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0" name="_xlnm.Print_Area" vbProcedure="false">'№1'!$A$1:$C$65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30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5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67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44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2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2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515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______2019 года № ___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______2019 года № ___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______2019 года № ___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______2019 года № ___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____2019 года № ___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______2019 года № ___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true" customHeight="true" outlineLevel="0" collapsed="false">
      <c r="A19" s="12" t="n">
        <v>854</v>
      </c>
      <c r="B19" s="13"/>
      <c r="C19" s="13" t="s">
        <v>24</v>
      </c>
    </row>
    <row r="20" s="14" customFormat="true" ht="51.75" hidden="tru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tru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tru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tru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4" hidden="tru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141" hidden="true" customHeight="true" outlineLevel="0" collapsed="false">
      <c r="A25" s="15" t="n">
        <v>854</v>
      </c>
      <c r="B25" s="21" t="s">
        <v>35</v>
      </c>
      <c r="C25" s="16" t="s">
        <v>36</v>
      </c>
    </row>
    <row r="26" s="14" customFormat="true" ht="73.5" hidden="false" customHeight="true" outlineLevel="0" collapsed="false">
      <c r="A26" s="12" t="n">
        <v>992</v>
      </c>
      <c r="B26" s="22"/>
      <c r="C26" s="23" t="s">
        <v>37</v>
      </c>
    </row>
    <row r="27" s="14" customFormat="true" ht="135.75" hidden="false" customHeight="true" outlineLevel="0" collapsed="false">
      <c r="A27" s="15" t="n">
        <v>992</v>
      </c>
      <c r="B27" s="22" t="s">
        <v>38</v>
      </c>
      <c r="C27" s="24" t="s">
        <v>39</v>
      </c>
    </row>
    <row r="28" s="14" customFormat="true" ht="157.5" hidden="false" customHeight="true" outlineLevel="0" collapsed="false">
      <c r="A28" s="15" t="n">
        <v>992</v>
      </c>
      <c r="B28" s="22" t="s">
        <v>40</v>
      </c>
      <c r="C28" s="16" t="s">
        <v>41</v>
      </c>
    </row>
    <row r="29" s="14" customFormat="true" ht="147.7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52.2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4" hidden="false" customHeight="true" outlineLevel="0" collapsed="false">
      <c r="A31" s="15" t="n">
        <v>992</v>
      </c>
      <c r="B31" s="15" t="s">
        <v>46</v>
      </c>
      <c r="C31" s="16" t="s">
        <v>47</v>
      </c>
    </row>
    <row r="32" customFormat="false" ht="75" hidden="false" customHeight="true" outlineLevel="0" collapsed="false">
      <c r="A32" s="15" t="n">
        <v>992</v>
      </c>
      <c r="B32" s="15" t="s">
        <v>48</v>
      </c>
      <c r="C32" s="25" t="s">
        <v>49</v>
      </c>
    </row>
    <row r="33" customFormat="false" ht="33.75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174.75" hidden="false" customHeight="true" outlineLevel="0" collapsed="false">
      <c r="A34" s="15" t="n">
        <v>992</v>
      </c>
      <c r="B34" s="15" t="s">
        <v>52</v>
      </c>
      <c r="C34" s="16" t="s">
        <v>53</v>
      </c>
    </row>
    <row r="35" customFormat="false" ht="185.2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80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3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0.75" hidden="false" customHeight="true" outlineLevel="0" collapsed="false"/>
    <row r="39" customFormat="false" ht="113.25" hidden="false" customHeight="true" outlineLevel="0" collapsed="false">
      <c r="A39" s="15" t="n">
        <v>992</v>
      </c>
      <c r="B39" s="15" t="s">
        <v>60</v>
      </c>
      <c r="C39" s="16" t="s">
        <v>61</v>
      </c>
    </row>
    <row r="40" customFormat="false" ht="72" hidden="true" customHeight="true" outlineLevel="0" collapsed="false">
      <c r="A40" s="15" t="n">
        <v>992</v>
      </c>
      <c r="B40" s="15" t="s">
        <v>62</v>
      </c>
      <c r="C40" s="16" t="s">
        <v>63</v>
      </c>
    </row>
    <row r="41" customFormat="false" ht="75.7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96" hidden="fals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132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93.7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11</v>
      </c>
      <c r="C45" s="17" t="s">
        <v>12</v>
      </c>
    </row>
    <row r="46" customFormat="false" ht="73.5" hidden="false" customHeight="true" outlineLevel="0" collapsed="false">
      <c r="A46" s="15" t="n">
        <v>992</v>
      </c>
      <c r="B46" s="15" t="s">
        <v>72</v>
      </c>
      <c r="C46" s="17" t="s">
        <v>73</v>
      </c>
    </row>
    <row r="47" customFormat="false" ht="56.25" hidden="false" customHeight="false" outlineLevel="0" collapsed="false">
      <c r="A47" s="15" t="n">
        <v>992</v>
      </c>
      <c r="B47" s="22" t="s">
        <v>74</v>
      </c>
      <c r="C47" s="24" t="s">
        <v>75</v>
      </c>
    </row>
    <row r="48" customFormat="false" ht="150" hidden="false" customHeight="true" outlineLevel="0" collapsed="false">
      <c r="A48" s="15" t="n">
        <v>992</v>
      </c>
      <c r="B48" s="22" t="s">
        <v>76</v>
      </c>
      <c r="C48" s="26" t="s">
        <v>77</v>
      </c>
    </row>
    <row r="49" customFormat="false" ht="37.5" hidden="false" customHeight="false" outlineLevel="0" collapsed="false">
      <c r="A49" s="15" t="n">
        <v>992</v>
      </c>
      <c r="B49" s="22" t="s">
        <v>78</v>
      </c>
      <c r="C49" s="26" t="s">
        <v>79</v>
      </c>
    </row>
    <row r="50" customFormat="false" ht="57" hidden="false" customHeight="true" outlineLevel="0" collapsed="false">
      <c r="A50" s="15" t="n">
        <v>992</v>
      </c>
      <c r="B50" s="22" t="s">
        <v>80</v>
      </c>
      <c r="C50" s="26" t="s">
        <v>81</v>
      </c>
    </row>
    <row r="51" customFormat="false" ht="57.75" hidden="false" customHeight="true" outlineLevel="0" collapsed="false">
      <c r="A51" s="15" t="n">
        <v>992</v>
      </c>
      <c r="B51" s="22" t="s">
        <v>82</v>
      </c>
      <c r="C51" s="27" t="s">
        <v>83</v>
      </c>
    </row>
    <row r="52" customFormat="false" ht="36.75" hidden="false" customHeight="true" outlineLevel="0" collapsed="false">
      <c r="A52" s="15" t="n">
        <v>992</v>
      </c>
      <c r="B52" s="22" t="s">
        <v>84</v>
      </c>
      <c r="C52" s="28" t="s">
        <v>85</v>
      </c>
    </row>
    <row r="53" customFormat="false" ht="73.5" hidden="false" customHeight="true" outlineLevel="0" collapsed="false">
      <c r="A53" s="15" t="n">
        <v>992</v>
      </c>
      <c r="B53" s="22" t="s">
        <v>86</v>
      </c>
      <c r="C53" s="16" t="s">
        <v>87</v>
      </c>
    </row>
    <row r="54" s="14" customFormat="true" ht="93" hidden="false" customHeight="true" outlineLevel="0" collapsed="false">
      <c r="A54" s="15" t="n">
        <v>992</v>
      </c>
      <c r="B54" s="22" t="s">
        <v>88</v>
      </c>
      <c r="C54" s="16" t="s">
        <v>89</v>
      </c>
    </row>
    <row r="55" customFormat="false" ht="52.5" hidden="false" customHeight="true" outlineLevel="0" collapsed="false">
      <c r="A55" s="15" t="n">
        <v>992</v>
      </c>
      <c r="B55" s="22" t="s">
        <v>90</v>
      </c>
      <c r="C55" s="16" t="s">
        <v>91</v>
      </c>
    </row>
    <row r="56" customFormat="false" ht="34.5" hidden="false" customHeight="true" outlineLevel="0" collapsed="false">
      <c r="A56" s="15" t="n">
        <v>992</v>
      </c>
      <c r="B56" s="22" t="s">
        <v>92</v>
      </c>
      <c r="C56" s="26" t="s">
        <v>93</v>
      </c>
    </row>
    <row r="57" customFormat="false" ht="150" hidden="false" customHeight="true" outlineLevel="0" collapsed="false">
      <c r="A57" s="15" t="n">
        <v>992</v>
      </c>
      <c r="B57" s="22" t="s">
        <v>94</v>
      </c>
      <c r="C57" s="26" t="s">
        <v>95</v>
      </c>
    </row>
    <row r="58" customFormat="false" ht="72" hidden="false" customHeight="true" outlineLevel="0" collapsed="false">
      <c r="A58" s="15" t="n">
        <v>992</v>
      </c>
      <c r="B58" s="22" t="s">
        <v>96</v>
      </c>
      <c r="C58" s="26" t="s">
        <v>97</v>
      </c>
    </row>
    <row r="59" customFormat="false" ht="32.25" hidden="false" customHeight="true" outlineLevel="0" collapsed="false">
      <c r="A59" s="15" t="n">
        <v>992</v>
      </c>
      <c r="B59" s="22" t="s">
        <v>98</v>
      </c>
      <c r="C59" s="26" t="s">
        <v>93</v>
      </c>
    </row>
    <row r="60" customFormat="false" ht="192.75" hidden="false" customHeight="true" outlineLevel="0" collapsed="false">
      <c r="A60" s="15" t="n">
        <v>992</v>
      </c>
      <c r="B60" s="18" t="s">
        <v>99</v>
      </c>
      <c r="C60" s="16" t="s">
        <v>100</v>
      </c>
    </row>
    <row r="61" customFormat="false" ht="73.5" hidden="false" customHeight="true" outlineLevel="0" collapsed="false">
      <c r="A61" s="15" t="n">
        <v>992</v>
      </c>
      <c r="B61" s="15" t="s">
        <v>101</v>
      </c>
      <c r="C61" s="29" t="s">
        <v>102</v>
      </c>
    </row>
    <row r="62" customFormat="false" ht="137.25" hidden="false" customHeight="true" outlineLevel="0" collapsed="false">
      <c r="A62" s="15" t="n">
        <v>992</v>
      </c>
      <c r="B62" s="22" t="s">
        <v>103</v>
      </c>
      <c r="C62" s="29" t="s">
        <v>104</v>
      </c>
    </row>
    <row r="63" customFormat="false" ht="61.5" hidden="false" customHeight="true" outlineLevel="0" collapsed="false">
      <c r="A63" s="30" t="s">
        <v>105</v>
      </c>
      <c r="B63" s="31"/>
      <c r="C63" s="31"/>
    </row>
    <row r="64" customFormat="false" ht="18.75" hidden="false" customHeight="false" outlineLevel="0" collapsed="false">
      <c r="A64" s="3" t="s">
        <v>106</v>
      </c>
      <c r="B64" s="31"/>
      <c r="C64" s="31"/>
    </row>
    <row r="65" customFormat="false" ht="18.75" hidden="false" customHeight="false" outlineLevel="0" collapsed="false">
      <c r="A65" s="3" t="s">
        <v>107</v>
      </c>
      <c r="B65" s="31"/>
      <c r="C65" s="32" t="s">
        <v>108</v>
      </c>
    </row>
  </sheetData>
  <mergeCells count="3">
    <mergeCell ref="A7:C7"/>
    <mergeCell ref="A8:B8"/>
    <mergeCell ref="C8:C9"/>
  </mergeCells>
  <hyperlinks>
    <hyperlink ref="C32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9.28"/>
    <col collapsed="false" customWidth="true" hidden="false" outlineLevel="0" max="2" min="2" style="34" width="39.99"/>
    <col collapsed="false" customWidth="true" hidden="false" outlineLevel="0" max="3" min="3" style="33" width="17.85"/>
    <col collapsed="false" customWidth="true" hidden="false" outlineLevel="0" max="4" min="4" style="33" width="9.28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109</v>
      </c>
      <c r="C1" s="35"/>
    </row>
    <row r="2" customFormat="false" ht="18.75" hidden="false" customHeight="false" outlineLevel="0" collapsed="false">
      <c r="B2" s="35" t="s">
        <v>110</v>
      </c>
      <c r="C2" s="35"/>
    </row>
    <row r="3" customFormat="false" ht="18.75" hidden="false" customHeight="false" outlineLevel="0" collapsed="false">
      <c r="B3" s="35" t="s">
        <v>111</v>
      </c>
      <c r="C3" s="35"/>
    </row>
    <row r="4" customFormat="false" ht="18.75" hidden="false" customHeight="false" outlineLevel="0" collapsed="false">
      <c r="B4" s="35" t="s">
        <v>112</v>
      </c>
      <c r="C4" s="35"/>
    </row>
    <row r="5" customFormat="false" ht="18.75" hidden="false" customHeight="true" outlineLevel="0" collapsed="false">
      <c r="B5" s="36" t="s">
        <v>113</v>
      </c>
      <c r="C5" s="36"/>
    </row>
    <row r="6" customFormat="false" ht="18.75" hidden="false" customHeight="false" outlineLevel="0" collapsed="false">
      <c r="B6" s="37"/>
      <c r="C6" s="37"/>
    </row>
    <row r="7" customFormat="false" ht="71.25" hidden="false" customHeight="true" outlineLevel="0" collapsed="false">
      <c r="A7" s="38" t="s">
        <v>114</v>
      </c>
      <c r="B7" s="38"/>
      <c r="C7" s="38"/>
    </row>
    <row r="8" customFormat="false" ht="18" hidden="false" customHeight="true" outlineLevel="0" collapsed="false">
      <c r="A8" s="39"/>
      <c r="B8" s="39"/>
      <c r="C8" s="39"/>
    </row>
    <row r="9" customFormat="false" ht="18.75" hidden="false" customHeight="true" outlineLevel="0" collapsed="false">
      <c r="A9" s="40" t="s">
        <v>115</v>
      </c>
      <c r="B9" s="41" t="s">
        <v>116</v>
      </c>
      <c r="C9" s="40" t="s">
        <v>117</v>
      </c>
    </row>
    <row r="10" customFormat="false" ht="18.75" hidden="false" customHeight="true" outlineLevel="0" collapsed="false">
      <c r="A10" s="40"/>
      <c r="B10" s="41"/>
      <c r="C10" s="40"/>
    </row>
    <row r="11" s="45" customFormat="true" ht="42" hidden="false" customHeight="true" outlineLevel="0" collapsed="false">
      <c r="A11" s="42" t="s">
        <v>118</v>
      </c>
      <c r="B11" s="43" t="s">
        <v>119</v>
      </c>
      <c r="C11" s="44" t="n">
        <f aca="false">SUM(C12:C25)</f>
        <v>10143400</v>
      </c>
    </row>
    <row r="12" s="45" customFormat="true" ht="19.5" hidden="false" customHeight="true" outlineLevel="0" collapsed="false">
      <c r="A12" s="46" t="s">
        <v>120</v>
      </c>
      <c r="B12" s="47" t="s">
        <v>121</v>
      </c>
      <c r="C12" s="48" t="n">
        <v>3282500</v>
      </c>
    </row>
    <row r="13" s="45" customFormat="true" ht="73.5" hidden="false" customHeight="true" outlineLevel="0" collapsed="false">
      <c r="A13" s="49" t="s">
        <v>122</v>
      </c>
      <c r="B13" s="50" t="s">
        <v>123</v>
      </c>
      <c r="C13" s="48" t="n">
        <v>1825900</v>
      </c>
    </row>
    <row r="14" s="45" customFormat="true" ht="15.75" hidden="true" customHeight="true" outlineLevel="0" collapsed="false">
      <c r="A14" s="49"/>
      <c r="B14" s="30" t="s">
        <v>124</v>
      </c>
      <c r="C14" s="48"/>
    </row>
    <row r="15" s="45" customFormat="true" ht="144.75" hidden="true" customHeight="true" outlineLevel="0" collapsed="false">
      <c r="A15" s="49" t="s">
        <v>125</v>
      </c>
      <c r="B15" s="51" t="s">
        <v>126</v>
      </c>
      <c r="C15" s="48"/>
    </row>
    <row r="16" s="45" customFormat="true" ht="180" hidden="true" customHeight="true" outlineLevel="0" collapsed="false">
      <c r="A16" s="49" t="s">
        <v>127</v>
      </c>
      <c r="B16" s="20" t="s">
        <v>128</v>
      </c>
      <c r="C16" s="48"/>
    </row>
    <row r="17" s="45" customFormat="true" ht="148.5" hidden="true" customHeight="true" outlineLevel="0" collapsed="false">
      <c r="A17" s="49" t="s">
        <v>129</v>
      </c>
      <c r="B17" s="20" t="s">
        <v>130</v>
      </c>
      <c r="C17" s="48"/>
    </row>
    <row r="18" s="45" customFormat="true" ht="146.25" hidden="true" customHeight="true" outlineLevel="0" collapsed="false">
      <c r="A18" s="49" t="s">
        <v>131</v>
      </c>
      <c r="B18" s="20" t="s">
        <v>132</v>
      </c>
      <c r="C18" s="48"/>
    </row>
    <row r="19" s="45" customFormat="true" ht="36" hidden="false" customHeight="true" outlineLevel="0" collapsed="false">
      <c r="A19" s="49" t="s">
        <v>133</v>
      </c>
      <c r="B19" s="20" t="s">
        <v>134</v>
      </c>
      <c r="C19" s="48" t="n">
        <v>1000</v>
      </c>
    </row>
    <row r="20" s="45" customFormat="true" ht="91.5" hidden="false" customHeight="true" outlineLevel="0" collapsed="false">
      <c r="A20" s="46" t="s">
        <v>135</v>
      </c>
      <c r="B20" s="47" t="s">
        <v>136</v>
      </c>
      <c r="C20" s="48" t="n">
        <v>251000</v>
      </c>
    </row>
    <row r="21" s="45" customFormat="true" ht="28.5" hidden="true" customHeight="true" outlineLevel="0" collapsed="false">
      <c r="A21" s="46" t="s">
        <v>137</v>
      </c>
      <c r="B21" s="47" t="s">
        <v>138</v>
      </c>
      <c r="C21" s="48"/>
    </row>
    <row r="22" s="45" customFormat="true" ht="16.5" hidden="false" customHeight="true" outlineLevel="0" collapsed="false">
      <c r="A22" s="46" t="s">
        <v>139</v>
      </c>
      <c r="B22" s="47" t="s">
        <v>140</v>
      </c>
      <c r="C22" s="48" t="n">
        <f aca="false">807000+1343000</f>
        <v>2150000</v>
      </c>
    </row>
    <row r="23" s="45" customFormat="true" ht="56.25" hidden="true" customHeight="true" outlineLevel="0" collapsed="false">
      <c r="A23" s="46" t="s">
        <v>141</v>
      </c>
      <c r="B23" s="52" t="s">
        <v>142</v>
      </c>
      <c r="C23" s="53"/>
    </row>
    <row r="24" s="45" customFormat="true" ht="165.75" hidden="false" customHeight="true" outlineLevel="0" collapsed="false">
      <c r="A24" s="46" t="s">
        <v>40</v>
      </c>
      <c r="B24" s="16" t="s">
        <v>41</v>
      </c>
      <c r="C24" s="54" t="n">
        <f aca="false">93000+1400000+1000000</f>
        <v>2493000</v>
      </c>
    </row>
    <row r="25" s="45" customFormat="true" ht="146.25" hidden="false" customHeight="true" outlineLevel="0" collapsed="false">
      <c r="A25" s="46" t="s">
        <v>143</v>
      </c>
      <c r="B25" s="47" t="s">
        <v>144</v>
      </c>
      <c r="C25" s="48" t="n">
        <v>140000</v>
      </c>
      <c r="D25" s="55"/>
    </row>
    <row r="26" s="45" customFormat="true" ht="78" hidden="true" customHeight="true" outlineLevel="0" collapsed="false">
      <c r="A26" s="49" t="s">
        <v>18</v>
      </c>
      <c r="B26" s="51" t="s">
        <v>19</v>
      </c>
      <c r="C26" s="48" t="n">
        <v>0</v>
      </c>
    </row>
    <row r="27" s="59" customFormat="true" ht="18" hidden="false" customHeight="true" outlineLevel="0" collapsed="false">
      <c r="A27" s="56" t="s">
        <v>145</v>
      </c>
      <c r="B27" s="57" t="s">
        <v>146</v>
      </c>
      <c r="C27" s="58" t="n">
        <f aca="false">C28</f>
        <v>23783200</v>
      </c>
    </row>
    <row r="28" s="59" customFormat="true" ht="57" hidden="false" customHeight="true" outlineLevel="0" collapsed="false">
      <c r="A28" s="60" t="s">
        <v>147</v>
      </c>
      <c r="B28" s="47" t="s">
        <v>148</v>
      </c>
      <c r="C28" s="48" t="n">
        <f aca="false">C29+C33+C34+C35</f>
        <v>23783200</v>
      </c>
    </row>
    <row r="29" s="45" customFormat="true" ht="53.25" hidden="false" customHeight="true" outlineLevel="0" collapsed="false">
      <c r="A29" s="46" t="s">
        <v>80</v>
      </c>
      <c r="B29" s="47" t="s">
        <v>149</v>
      </c>
      <c r="C29" s="48" t="n">
        <f aca="false">2734500+303600-7100+329800</f>
        <v>3360800</v>
      </c>
    </row>
    <row r="30" s="45" customFormat="true" ht="18.75" hidden="true" customHeight="true" outlineLevel="0" collapsed="false">
      <c r="A30" s="46" t="s">
        <v>150</v>
      </c>
      <c r="B30" s="47" t="s">
        <v>151</v>
      </c>
      <c r="C30" s="48"/>
    </row>
    <row r="31" s="45" customFormat="true" ht="56.25" hidden="true" customHeight="false" outlineLevel="0" collapsed="false">
      <c r="A31" s="46" t="s">
        <v>152</v>
      </c>
      <c r="B31" s="47" t="s">
        <v>153</v>
      </c>
      <c r="C31" s="48" t="n">
        <v>0</v>
      </c>
    </row>
    <row r="32" s="45" customFormat="true" ht="37.5" hidden="true" customHeight="false" outlineLevel="0" collapsed="false">
      <c r="A32" s="46" t="s">
        <v>150</v>
      </c>
      <c r="B32" s="47" t="s">
        <v>151</v>
      </c>
      <c r="C32" s="48" t="n">
        <v>0</v>
      </c>
    </row>
    <row r="33" s="45" customFormat="true" ht="42.75" hidden="false" customHeight="true" outlineLevel="0" collapsed="false">
      <c r="A33" s="46" t="s">
        <v>154</v>
      </c>
      <c r="B33" s="28" t="s">
        <v>85</v>
      </c>
      <c r="C33" s="48" t="n">
        <f aca="false">15196900+5000000</f>
        <v>20196900</v>
      </c>
    </row>
    <row r="34" s="45" customFormat="true" ht="72.75" hidden="false" customHeight="true" outlineLevel="0" collapsed="false">
      <c r="A34" s="46" t="s">
        <v>86</v>
      </c>
      <c r="B34" s="47" t="s">
        <v>155</v>
      </c>
      <c r="C34" s="48" t="n">
        <v>3800</v>
      </c>
    </row>
    <row r="35" s="45" customFormat="true" ht="95.25" hidden="false" customHeight="true" outlineLevel="0" collapsed="false">
      <c r="A35" s="46" t="s">
        <v>88</v>
      </c>
      <c r="B35" s="47" t="s">
        <v>156</v>
      </c>
      <c r="C35" s="48" t="n">
        <f aca="false">202600+19100</f>
        <v>221700</v>
      </c>
      <c r="E35" s="46"/>
      <c r="F35" s="47"/>
      <c r="G35" s="61"/>
    </row>
    <row r="36" s="45" customFormat="true" ht="75" hidden="true" customHeight="true" outlineLevel="0" collapsed="false">
      <c r="A36" s="62" t="s">
        <v>157</v>
      </c>
      <c r="B36" s="47" t="s">
        <v>158</v>
      </c>
      <c r="C36" s="63"/>
    </row>
    <row r="37" s="45" customFormat="true" ht="75" hidden="true" customHeight="true" outlineLevel="0" collapsed="false">
      <c r="A37" s="49" t="s">
        <v>159</v>
      </c>
      <c r="B37" s="47" t="s">
        <v>160</v>
      </c>
      <c r="C37" s="61" t="n">
        <v>0</v>
      </c>
    </row>
    <row r="38" s="45" customFormat="true" ht="39.75" hidden="true" customHeight="true" outlineLevel="0" collapsed="false">
      <c r="A38" s="49" t="s">
        <v>161</v>
      </c>
      <c r="B38" s="47" t="s">
        <v>162</v>
      </c>
      <c r="C38" s="61" t="n">
        <v>0</v>
      </c>
    </row>
    <row r="39" s="45" customFormat="true" ht="75" hidden="true" customHeight="true" outlineLevel="0" collapsed="false">
      <c r="A39" s="49" t="s">
        <v>163</v>
      </c>
      <c r="B39" s="47" t="s">
        <v>164</v>
      </c>
      <c r="C39" s="61" t="n">
        <f aca="false">C41</f>
        <v>0</v>
      </c>
    </row>
    <row r="40" s="45" customFormat="true" ht="75" hidden="true" customHeight="true" outlineLevel="0" collapsed="false">
      <c r="A40" s="49" t="s">
        <v>165</v>
      </c>
      <c r="B40" s="47" t="s">
        <v>166</v>
      </c>
      <c r="C40" s="61" t="n">
        <v>0</v>
      </c>
    </row>
    <row r="41" s="45" customFormat="true" ht="112.5" hidden="true" customHeight="false" outlineLevel="0" collapsed="false">
      <c r="A41" s="49" t="s">
        <v>167</v>
      </c>
      <c r="B41" s="47" t="s">
        <v>168</v>
      </c>
      <c r="C41" s="61" t="n">
        <v>0</v>
      </c>
    </row>
    <row r="42" s="45" customFormat="true" ht="36.75" hidden="false" customHeight="true" outlineLevel="0" collapsed="false">
      <c r="A42" s="64"/>
      <c r="B42" s="57" t="s">
        <v>169</v>
      </c>
      <c r="C42" s="65" t="n">
        <f aca="false">C27+C11</f>
        <v>33926600</v>
      </c>
    </row>
    <row r="43" customFormat="false" ht="18.75" hidden="false" customHeight="false" outlineLevel="0" collapsed="false">
      <c r="A43" s="33" t="s">
        <v>170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30" t="s">
        <v>105</v>
      </c>
      <c r="B45" s="66"/>
      <c r="C45" s="3"/>
    </row>
    <row r="46" customFormat="false" ht="18.75" hidden="false" customHeight="false" outlineLevel="0" collapsed="false">
      <c r="A46" s="3" t="s">
        <v>106</v>
      </c>
      <c r="B46" s="66"/>
      <c r="C46" s="67"/>
    </row>
    <row r="47" customFormat="false" ht="18.75" hidden="false" customHeight="false" outlineLevel="0" collapsed="false">
      <c r="A47" s="3" t="s">
        <v>107</v>
      </c>
      <c r="C47" s="68" t="s">
        <v>108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69" width="42.85"/>
    <col collapsed="false" customWidth="true" hidden="false" outlineLevel="0" max="3" min="3" style="69" width="17.56"/>
    <col collapsed="false" customWidth="false" hidden="false" outlineLevel="0" max="257" min="4" style="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3"/>
      <c r="B4" s="70" t="s">
        <v>171</v>
      </c>
      <c r="C4" s="70"/>
    </row>
    <row r="5" customFormat="false" ht="18.75" hidden="false" customHeight="false" outlineLevel="0" collapsed="false">
      <c r="A5" s="33"/>
      <c r="B5" s="70" t="s">
        <v>172</v>
      </c>
      <c r="C5" s="70"/>
    </row>
    <row r="6" customFormat="false" ht="18.75" hidden="false" customHeight="false" outlineLevel="0" collapsed="false">
      <c r="A6" s="33"/>
      <c r="B6" s="70" t="s">
        <v>173</v>
      </c>
      <c r="C6" s="70"/>
    </row>
    <row r="7" customFormat="false" ht="18.75" hidden="false" customHeight="true" outlineLevel="0" collapsed="false">
      <c r="A7" s="33"/>
      <c r="B7" s="70" t="s">
        <v>174</v>
      </c>
      <c r="C7" s="70"/>
    </row>
    <row r="8" customFormat="false" ht="18.75" hidden="false" customHeight="true" outlineLevel="0" collapsed="false">
      <c r="A8" s="33"/>
      <c r="B8" s="71" t="s">
        <v>175</v>
      </c>
      <c r="C8" s="71"/>
    </row>
    <row r="9" customFormat="false" ht="33" hidden="false" customHeight="true" outlineLevel="0" collapsed="false">
      <c r="A9" s="33"/>
      <c r="B9" s="72"/>
      <c r="C9" s="37"/>
    </row>
    <row r="10" customFormat="false" ht="55.5" hidden="false" customHeight="true" outlineLevel="0" collapsed="false">
      <c r="A10" s="39" t="s">
        <v>176</v>
      </c>
      <c r="B10" s="39"/>
      <c r="C10" s="39"/>
    </row>
    <row r="11" customFormat="false" ht="17.25" hidden="false" customHeight="true" outlineLevel="0" collapsed="false">
      <c r="A11" s="73" t="s">
        <v>115</v>
      </c>
      <c r="B11" s="73" t="s">
        <v>116</v>
      </c>
      <c r="C11" s="73" t="s">
        <v>117</v>
      </c>
    </row>
    <row r="12" customFormat="false" ht="15.75" hidden="false" customHeight="true" outlineLevel="0" collapsed="false">
      <c r="A12" s="73"/>
      <c r="B12" s="73"/>
      <c r="C12" s="73"/>
    </row>
    <row r="13" customFormat="false" ht="15.75" hidden="false" customHeight="true" outlineLevel="0" collapsed="false">
      <c r="A13" s="74" t="n">
        <v>1</v>
      </c>
      <c r="B13" s="74" t="n">
        <v>2</v>
      </c>
      <c r="C13" s="74" t="n">
        <v>3</v>
      </c>
    </row>
    <row r="14" customFormat="false" ht="57.75" hidden="false" customHeight="true" outlineLevel="0" collapsed="false">
      <c r="A14" s="56" t="s">
        <v>147</v>
      </c>
      <c r="B14" s="57" t="s">
        <v>148</v>
      </c>
      <c r="C14" s="65" t="n">
        <f aca="false">SUM(C15:C20)</f>
        <v>23783200</v>
      </c>
    </row>
    <row r="15" customFormat="false" ht="53.25" hidden="false" customHeight="true" outlineLevel="0" collapsed="false">
      <c r="A15" s="46" t="s">
        <v>80</v>
      </c>
      <c r="B15" s="52" t="s">
        <v>149</v>
      </c>
      <c r="C15" s="61" t="n">
        <f aca="false">'№2'!C29</f>
        <v>3360800</v>
      </c>
    </row>
    <row r="16" customFormat="false" ht="54" hidden="true" customHeight="true" outlineLevel="0" collapsed="false">
      <c r="A16" s="46" t="s">
        <v>152</v>
      </c>
      <c r="B16" s="52" t="s">
        <v>153</v>
      </c>
      <c r="C16" s="61" t="n">
        <f aca="false">'№2'!C31</f>
        <v>0</v>
      </c>
    </row>
    <row r="17" customFormat="false" ht="37.5" hidden="true" customHeight="false" outlineLevel="0" collapsed="false">
      <c r="A17" s="46" t="str">
        <f aca="false">'№2'!A32</f>
        <v>2 02 02999 10 0000 151</v>
      </c>
      <c r="B17" s="52" t="s">
        <v>151</v>
      </c>
      <c r="C17" s="61" t="n">
        <f aca="false">'№2'!C32</f>
        <v>0</v>
      </c>
    </row>
    <row r="18" customFormat="false" ht="37.5" hidden="false" customHeight="false" outlineLevel="0" collapsed="false">
      <c r="A18" s="46" t="s">
        <v>154</v>
      </c>
      <c r="B18" s="28" t="s">
        <v>85</v>
      </c>
      <c r="C18" s="61" t="n">
        <f aca="false">'№2'!C33</f>
        <v>20196900</v>
      </c>
    </row>
    <row r="19" customFormat="false" ht="75" hidden="false" customHeight="false" outlineLevel="0" collapsed="false">
      <c r="A19" s="46" t="s">
        <v>86</v>
      </c>
      <c r="B19" s="47" t="s">
        <v>155</v>
      </c>
      <c r="C19" s="61" t="n">
        <f aca="false">'№2'!C34</f>
        <v>3800</v>
      </c>
    </row>
    <row r="20" customFormat="false" ht="94.5" hidden="false" customHeight="true" outlineLevel="0" collapsed="false">
      <c r="A20" s="46" t="s">
        <v>88</v>
      </c>
      <c r="B20" s="52" t="s">
        <v>156</v>
      </c>
      <c r="C20" s="61" t="n">
        <f aca="false">'№2'!C35</f>
        <v>221700</v>
      </c>
    </row>
    <row r="21" customFormat="false" ht="18" hidden="true" customHeight="true" outlineLevel="0" collapsed="false">
      <c r="A21" s="31"/>
      <c r="B21" s="66"/>
      <c r="C21" s="3"/>
    </row>
    <row r="22" customFormat="false" ht="18.75" hidden="true" customHeight="true" outlineLevel="0" collapsed="false">
      <c r="A22" s="31"/>
      <c r="B22" s="66"/>
      <c r="C22" s="67"/>
    </row>
    <row r="23" customFormat="false" ht="18.75" hidden="true" customHeight="false" outlineLevel="0" collapsed="false">
      <c r="A23" s="31"/>
      <c r="B23" s="34"/>
      <c r="C23" s="32"/>
    </row>
    <row r="24" customFormat="false" ht="36" hidden="true" customHeight="true" outlineLevel="0" collapsed="false"/>
    <row r="28" customFormat="false" ht="37.5" hidden="false" customHeight="true" outlineLevel="0" collapsed="false">
      <c r="A28" s="30" t="s">
        <v>105</v>
      </c>
    </row>
    <row r="29" customFormat="false" ht="18.75" hidden="false" customHeight="false" outlineLevel="0" collapsed="false">
      <c r="A29" s="3" t="s">
        <v>106</v>
      </c>
    </row>
    <row r="30" customFormat="false" ht="18.75" hidden="false" customHeight="false" outlineLevel="0" collapsed="false">
      <c r="A30" s="3" t="s">
        <v>107</v>
      </c>
      <c r="C30" s="68" t="s">
        <v>10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54.99"/>
    <col collapsed="false" customWidth="true" hidden="false" outlineLevel="0" max="3" min="3" style="77" width="8.56"/>
    <col collapsed="false" customWidth="true" hidden="false" outlineLevel="0" max="4" min="4" style="78" width="6.28"/>
    <col collapsed="false" customWidth="true" hidden="false" outlineLevel="0" max="5" min="5" style="78" width="17.85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177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8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9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80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81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182</v>
      </c>
      <c r="D6" s="83"/>
      <c r="E6" s="83"/>
      <c r="F6" s="83"/>
      <c r="G6" s="83"/>
      <c r="H6" s="83"/>
      <c r="I6" s="79"/>
      <c r="J6" s="79"/>
    </row>
    <row r="7" customFormat="false" ht="9" hidden="false" customHeight="true" outlineLevel="0" collapsed="false">
      <c r="C7" s="84"/>
      <c r="D7" s="84"/>
      <c r="E7" s="84"/>
    </row>
    <row r="8" s="87" customFormat="true" ht="156.75" hidden="false" customHeight="true" outlineLevel="0" collapsed="false">
      <c r="A8" s="85"/>
      <c r="B8" s="86" t="s">
        <v>183</v>
      </c>
      <c r="C8" s="86"/>
      <c r="D8" s="86"/>
      <c r="E8" s="86"/>
      <c r="F8" s="79"/>
      <c r="G8" s="79"/>
    </row>
    <row r="9" customFormat="false" ht="13.5" hidden="false" customHeight="true" outlineLevel="0" collapsed="false">
      <c r="B9" s="77"/>
      <c r="C9" s="78"/>
      <c r="E9" s="78" t="s">
        <v>184</v>
      </c>
    </row>
    <row r="10" s="92" customFormat="true" ht="37.5" hidden="false" customHeight="true" outlineLevel="0" collapsed="false">
      <c r="A10" s="88" t="s">
        <v>185</v>
      </c>
      <c r="B10" s="89" t="s">
        <v>186</v>
      </c>
      <c r="C10" s="89" t="s">
        <v>187</v>
      </c>
      <c r="D10" s="89"/>
      <c r="E10" s="90" t="s">
        <v>117</v>
      </c>
      <c r="F10" s="91"/>
      <c r="G10" s="91"/>
    </row>
    <row r="11" s="92" customFormat="true" ht="31.5" hidden="false" customHeight="false" outlineLevel="0" collapsed="false">
      <c r="A11" s="88"/>
      <c r="B11" s="89"/>
      <c r="C11" s="93" t="s">
        <v>188</v>
      </c>
      <c r="D11" s="93" t="s">
        <v>189</v>
      </c>
      <c r="E11" s="90"/>
      <c r="F11" s="91"/>
      <c r="G11" s="91"/>
    </row>
    <row r="12" s="92" customFormat="true" ht="17.25" hidden="false" customHeight="true" outlineLevel="0" collapsed="false">
      <c r="A12" s="88" t="n">
        <v>1</v>
      </c>
      <c r="B12" s="89" t="n">
        <v>2</v>
      </c>
      <c r="C12" s="89" t="n">
        <v>4</v>
      </c>
      <c r="D12" s="89" t="n">
        <v>5</v>
      </c>
      <c r="E12" s="90" t="n">
        <v>8</v>
      </c>
      <c r="F12" s="91"/>
      <c r="G12" s="91"/>
    </row>
    <row r="13" s="92" customFormat="true" ht="17.25" hidden="false" customHeight="true" outlineLevel="0" collapsed="false">
      <c r="A13" s="94"/>
      <c r="B13" s="95"/>
      <c r="C13" s="95"/>
      <c r="D13" s="95"/>
      <c r="E13" s="96"/>
      <c r="F13" s="91"/>
      <c r="G13" s="91"/>
    </row>
    <row r="14" s="100" customFormat="true" ht="19.5" hidden="false" customHeight="true" outlineLevel="0" collapsed="false">
      <c r="A14" s="97"/>
      <c r="B14" s="86" t="s">
        <v>190</v>
      </c>
      <c r="C14" s="86"/>
      <c r="D14" s="86"/>
      <c r="E14" s="98" t="n">
        <f aca="false">E16+E32+E34+E44+E51+E60+E62+E66+E64+E68</f>
        <v>34900504.62</v>
      </c>
      <c r="F14" s="99"/>
      <c r="G14" s="99"/>
    </row>
    <row r="15" s="100" customFormat="true" ht="19.5" hidden="true" customHeight="true" outlineLevel="0" collapsed="false">
      <c r="A15" s="97"/>
      <c r="B15" s="101"/>
      <c r="C15" s="101"/>
      <c r="D15" s="101"/>
      <c r="E15" s="102"/>
      <c r="F15" s="99"/>
      <c r="G15" s="99"/>
    </row>
    <row r="16" s="78" customFormat="true" ht="19.5" hidden="false" customHeight="true" outlineLevel="0" collapsed="false">
      <c r="A16" s="103" t="s">
        <v>191</v>
      </c>
      <c r="B16" s="104" t="s">
        <v>192</v>
      </c>
      <c r="C16" s="105" t="s">
        <v>193</v>
      </c>
      <c r="D16" s="106" t="s">
        <v>194</v>
      </c>
      <c r="E16" s="98" t="n">
        <f aca="false">E17+E19+E28+E18+E27+E26+E25</f>
        <v>5041919</v>
      </c>
      <c r="F16" s="107"/>
      <c r="G16" s="107"/>
    </row>
    <row r="17" s="78" customFormat="true" ht="51" hidden="false" customHeight="true" outlineLevel="0" collapsed="false">
      <c r="A17" s="108"/>
      <c r="B17" s="109" t="s">
        <v>195</v>
      </c>
      <c r="C17" s="110" t="s">
        <v>193</v>
      </c>
      <c r="D17" s="110" t="s">
        <v>196</v>
      </c>
      <c r="E17" s="111" t="n">
        <f aca="false">'№6'!H31</f>
        <v>647982</v>
      </c>
      <c r="F17" s="112"/>
      <c r="G17" s="112"/>
    </row>
    <row r="18" s="78" customFormat="true" ht="72.75" hidden="false" customHeight="true" outlineLevel="0" collapsed="false">
      <c r="A18" s="108"/>
      <c r="B18" s="109" t="s">
        <v>197</v>
      </c>
      <c r="C18" s="110" t="s">
        <v>193</v>
      </c>
      <c r="D18" s="110" t="s">
        <v>198</v>
      </c>
      <c r="E18" s="111" t="n">
        <f aca="false">'№6'!H19</f>
        <v>500</v>
      </c>
      <c r="F18" s="112"/>
      <c r="G18" s="112"/>
    </row>
    <row r="19" s="78" customFormat="true" ht="69.75" hidden="false" customHeight="true" outlineLevel="0" collapsed="false">
      <c r="A19" s="108"/>
      <c r="B19" s="109" t="s">
        <v>199</v>
      </c>
      <c r="C19" s="110" t="s">
        <v>193</v>
      </c>
      <c r="D19" s="110" t="s">
        <v>200</v>
      </c>
      <c r="E19" s="111" t="n">
        <f aca="false">'№6'!H36</f>
        <v>3758318</v>
      </c>
      <c r="F19" s="112"/>
      <c r="G19" s="112" t="n">
        <v>0</v>
      </c>
      <c r="H19" s="113" t="n">
        <v>41365</v>
      </c>
      <c r="I19" s="78" t="s">
        <v>199</v>
      </c>
    </row>
    <row r="20" s="78" customFormat="true" ht="91.5" hidden="true" customHeight="true" outlineLevel="0" collapsed="false">
      <c r="A20" s="108"/>
      <c r="B20" s="114" t="s">
        <v>201</v>
      </c>
      <c r="C20" s="110" t="s">
        <v>193</v>
      </c>
      <c r="D20" s="110" t="s">
        <v>202</v>
      </c>
      <c r="E20" s="111" t="n">
        <f aca="false">E21</f>
        <v>0</v>
      </c>
      <c r="F20" s="112"/>
      <c r="G20" s="112"/>
    </row>
    <row r="21" s="78" customFormat="true" ht="37.5" hidden="true" customHeight="false" outlineLevel="0" collapsed="false">
      <c r="A21" s="115"/>
      <c r="B21" s="109" t="s">
        <v>203</v>
      </c>
      <c r="C21" s="110" t="s">
        <v>193</v>
      </c>
      <c r="D21" s="110" t="s">
        <v>202</v>
      </c>
      <c r="E21" s="111" t="n">
        <f aca="false">E22</f>
        <v>0</v>
      </c>
      <c r="F21" s="107"/>
      <c r="G21" s="107"/>
    </row>
    <row r="22" s="78" customFormat="true" ht="18.75" hidden="true" customHeight="false" outlineLevel="0" collapsed="false">
      <c r="A22" s="115"/>
      <c r="B22" s="109" t="s">
        <v>204</v>
      </c>
      <c r="C22" s="110" t="s">
        <v>193</v>
      </c>
      <c r="D22" s="110" t="s">
        <v>202</v>
      </c>
      <c r="E22" s="111" t="n">
        <f aca="false">E23</f>
        <v>0</v>
      </c>
      <c r="F22" s="107"/>
      <c r="G22" s="107"/>
    </row>
    <row r="23" s="78" customFormat="true" ht="37.5" hidden="true" customHeight="false" outlineLevel="0" collapsed="false">
      <c r="A23" s="115"/>
      <c r="B23" s="109" t="s">
        <v>205</v>
      </c>
      <c r="C23" s="110" t="s">
        <v>193</v>
      </c>
      <c r="D23" s="110" t="s">
        <v>202</v>
      </c>
      <c r="E23" s="111" t="n">
        <f aca="false">E24</f>
        <v>0</v>
      </c>
      <c r="F23" s="107"/>
      <c r="G23" s="107"/>
    </row>
    <row r="24" s="78" customFormat="true" ht="37.5" hidden="true" customHeight="false" outlineLevel="0" collapsed="false">
      <c r="A24" s="115"/>
      <c r="B24" s="109" t="s">
        <v>206</v>
      </c>
      <c r="C24" s="110" t="s">
        <v>193</v>
      </c>
      <c r="D24" s="110" t="s">
        <v>202</v>
      </c>
      <c r="E24" s="111" t="n">
        <v>0</v>
      </c>
      <c r="F24" s="107"/>
      <c r="G24" s="107"/>
    </row>
    <row r="25" s="78" customFormat="true" ht="75" hidden="false" customHeight="false" outlineLevel="0" collapsed="false">
      <c r="A25" s="115"/>
      <c r="B25" s="109" t="s">
        <v>201</v>
      </c>
      <c r="C25" s="110" t="s">
        <v>193</v>
      </c>
      <c r="D25" s="110" t="s">
        <v>202</v>
      </c>
      <c r="E25" s="111" t="n">
        <f aca="false">'№6'!H45+'№6'!H25</f>
        <v>1000</v>
      </c>
      <c r="F25" s="107"/>
      <c r="G25" s="107"/>
    </row>
    <row r="26" s="78" customFormat="true" ht="37.5" hidden="false" customHeight="false" outlineLevel="0" collapsed="false">
      <c r="A26" s="115"/>
      <c r="B26" s="114" t="s">
        <v>207</v>
      </c>
      <c r="C26" s="110" t="s">
        <v>193</v>
      </c>
      <c r="D26" s="110" t="s">
        <v>208</v>
      </c>
      <c r="E26" s="111" t="n">
        <f aca="false">'№6'!H49</f>
        <v>350000</v>
      </c>
      <c r="F26" s="107"/>
      <c r="G26" s="107"/>
    </row>
    <row r="27" s="78" customFormat="true" ht="18.75" hidden="false" customHeight="false" outlineLevel="0" collapsed="false">
      <c r="A27" s="115"/>
      <c r="B27" s="109" t="s">
        <v>209</v>
      </c>
      <c r="C27" s="110" t="s">
        <v>193</v>
      </c>
      <c r="D27" s="110" t="s">
        <v>210</v>
      </c>
      <c r="E27" s="111" t="n">
        <f aca="false">'№6'!H54</f>
        <v>5000</v>
      </c>
      <c r="F27" s="107"/>
      <c r="G27" s="107"/>
    </row>
    <row r="28" s="78" customFormat="true" ht="18" hidden="false" customHeight="true" outlineLevel="0" collapsed="false">
      <c r="A28" s="108"/>
      <c r="B28" s="109" t="s">
        <v>211</v>
      </c>
      <c r="C28" s="110" t="s">
        <v>193</v>
      </c>
      <c r="D28" s="110" t="s">
        <v>212</v>
      </c>
      <c r="E28" s="111" t="n">
        <f aca="false">'№6'!H59</f>
        <v>279119</v>
      </c>
      <c r="F28" s="112"/>
      <c r="G28" s="112"/>
    </row>
    <row r="29" s="78" customFormat="true" ht="55.5" hidden="true" customHeight="true" outlineLevel="0" collapsed="false">
      <c r="A29" s="115"/>
      <c r="B29" s="109" t="s">
        <v>205</v>
      </c>
      <c r="C29" s="110" t="s">
        <v>193</v>
      </c>
      <c r="D29" s="110" t="s">
        <v>212</v>
      </c>
      <c r="E29" s="111" t="n">
        <f aca="false">E30</f>
        <v>0</v>
      </c>
      <c r="F29" s="107"/>
      <c r="G29" s="107"/>
    </row>
    <row r="30" s="78" customFormat="true" ht="55.5" hidden="true" customHeight="true" outlineLevel="0" collapsed="false">
      <c r="A30" s="115"/>
      <c r="B30" s="109" t="s">
        <v>206</v>
      </c>
      <c r="C30" s="110" t="s">
        <v>193</v>
      </c>
      <c r="D30" s="110" t="s">
        <v>212</v>
      </c>
      <c r="E30" s="111" t="n">
        <v>0</v>
      </c>
      <c r="F30" s="107"/>
      <c r="G30" s="107"/>
    </row>
    <row r="31" s="78" customFormat="true" ht="18.75" hidden="true" customHeight="true" outlineLevel="0" collapsed="false">
      <c r="A31" s="115"/>
      <c r="B31" s="109" t="s">
        <v>213</v>
      </c>
      <c r="C31" s="110" t="s">
        <v>193</v>
      </c>
      <c r="D31" s="110" t="s">
        <v>214</v>
      </c>
      <c r="E31" s="111" t="n">
        <v>0</v>
      </c>
      <c r="F31" s="107"/>
      <c r="G31" s="107"/>
    </row>
    <row r="32" s="78" customFormat="true" ht="18.75" hidden="false" customHeight="false" outlineLevel="0" collapsed="false">
      <c r="A32" s="115" t="s">
        <v>215</v>
      </c>
      <c r="B32" s="104" t="s">
        <v>216</v>
      </c>
      <c r="C32" s="116" t="s">
        <v>196</v>
      </c>
      <c r="D32" s="116" t="s">
        <v>194</v>
      </c>
      <c r="E32" s="98" t="n">
        <f aca="false">E33</f>
        <v>405912</v>
      </c>
      <c r="F32" s="107"/>
      <c r="G32" s="107"/>
    </row>
    <row r="33" s="119" customFormat="true" ht="18" hidden="false" customHeight="true" outlineLevel="0" collapsed="false">
      <c r="A33" s="117"/>
      <c r="B33" s="109" t="s">
        <v>217</v>
      </c>
      <c r="C33" s="110" t="s">
        <v>196</v>
      </c>
      <c r="D33" s="110" t="s">
        <v>198</v>
      </c>
      <c r="E33" s="111" t="n">
        <f aca="false">'№6'!H78</f>
        <v>405912</v>
      </c>
      <c r="F33" s="118"/>
      <c r="G33" s="118"/>
    </row>
    <row r="34" s="78" customFormat="true" ht="36.75" hidden="false" customHeight="true" outlineLevel="0" collapsed="false">
      <c r="A34" s="103" t="s">
        <v>218</v>
      </c>
      <c r="B34" s="120" t="s">
        <v>219</v>
      </c>
      <c r="C34" s="116" t="s">
        <v>198</v>
      </c>
      <c r="D34" s="116" t="s">
        <v>194</v>
      </c>
      <c r="E34" s="121" t="n">
        <f aca="false">E43+E42</f>
        <v>80662.62</v>
      </c>
      <c r="F34" s="107"/>
      <c r="G34" s="107"/>
    </row>
    <row r="35" s="78" customFormat="true" ht="56.25" hidden="true" customHeight="true" outlineLevel="0" collapsed="false">
      <c r="A35" s="115"/>
      <c r="B35" s="109" t="s">
        <v>220</v>
      </c>
      <c r="C35" s="110" t="s">
        <v>198</v>
      </c>
      <c r="D35" s="110" t="s">
        <v>221</v>
      </c>
      <c r="E35" s="111"/>
      <c r="F35" s="107"/>
      <c r="G35" s="107"/>
    </row>
    <row r="36" s="78" customFormat="true" ht="18.75" hidden="true" customHeight="false" outlineLevel="0" collapsed="false">
      <c r="A36" s="115"/>
      <c r="B36" s="109" t="s">
        <v>220</v>
      </c>
      <c r="C36" s="110" t="s">
        <v>198</v>
      </c>
      <c r="D36" s="110" t="s">
        <v>221</v>
      </c>
      <c r="E36" s="111"/>
      <c r="F36" s="107"/>
      <c r="G36" s="107"/>
    </row>
    <row r="37" s="78" customFormat="true" ht="18.75" hidden="true" customHeight="false" outlineLevel="0" collapsed="false">
      <c r="A37" s="115"/>
      <c r="B37" s="109" t="s">
        <v>220</v>
      </c>
      <c r="C37" s="110" t="s">
        <v>198</v>
      </c>
      <c r="D37" s="110" t="s">
        <v>221</v>
      </c>
      <c r="E37" s="111" t="n">
        <v>0</v>
      </c>
      <c r="F37" s="107"/>
      <c r="G37" s="107"/>
    </row>
    <row r="38" s="78" customFormat="true" ht="18" hidden="true" customHeight="true" outlineLevel="0" collapsed="false">
      <c r="A38" s="115"/>
      <c r="B38" s="104" t="s">
        <v>222</v>
      </c>
      <c r="C38" s="116" t="s">
        <v>198</v>
      </c>
      <c r="D38" s="116" t="s">
        <v>223</v>
      </c>
      <c r="E38" s="98" t="n">
        <f aca="false">E39</f>
        <v>0</v>
      </c>
      <c r="F38" s="107"/>
      <c r="G38" s="107"/>
    </row>
    <row r="39" s="78" customFormat="true" ht="35.25" hidden="true" customHeight="true" outlineLevel="0" collapsed="false">
      <c r="A39" s="115"/>
      <c r="B39" s="109" t="s">
        <v>224</v>
      </c>
      <c r="C39" s="110" t="s">
        <v>198</v>
      </c>
      <c r="D39" s="110" t="s">
        <v>223</v>
      </c>
      <c r="E39" s="111" t="n">
        <f aca="false">E41</f>
        <v>0</v>
      </c>
      <c r="F39" s="107"/>
      <c r="G39" s="107"/>
    </row>
    <row r="40" s="78" customFormat="true" ht="59.25" hidden="true" customHeight="true" outlineLevel="0" collapsed="false">
      <c r="A40" s="115"/>
      <c r="B40" s="109" t="s">
        <v>225</v>
      </c>
      <c r="C40" s="110" t="s">
        <v>198</v>
      </c>
      <c r="D40" s="110" t="s">
        <v>223</v>
      </c>
      <c r="E40" s="111" t="n">
        <f aca="false">E41</f>
        <v>0</v>
      </c>
      <c r="F40" s="107"/>
      <c r="G40" s="107"/>
    </row>
    <row r="41" s="78" customFormat="true" ht="18.75" hidden="true" customHeight="false" outlineLevel="0" collapsed="false">
      <c r="A41" s="115"/>
      <c r="B41" s="109" t="s">
        <v>220</v>
      </c>
      <c r="C41" s="110" t="s">
        <v>198</v>
      </c>
      <c r="D41" s="110" t="s">
        <v>223</v>
      </c>
      <c r="E41" s="111" t="n">
        <v>0</v>
      </c>
      <c r="F41" s="107"/>
      <c r="G41" s="107"/>
    </row>
    <row r="42" s="78" customFormat="true" ht="63.75" hidden="false" customHeight="true" outlineLevel="0" collapsed="false">
      <c r="A42" s="115"/>
      <c r="B42" s="109" t="s">
        <v>226</v>
      </c>
      <c r="C42" s="110" t="s">
        <v>198</v>
      </c>
      <c r="D42" s="110" t="s">
        <v>221</v>
      </c>
      <c r="E42" s="111" t="n">
        <f aca="false">'№6'!H94</f>
        <v>52676</v>
      </c>
      <c r="F42" s="107"/>
      <c r="G42" s="107"/>
    </row>
    <row r="43" s="78" customFormat="true" ht="16.5" hidden="false" customHeight="true" outlineLevel="0" collapsed="false">
      <c r="A43" s="108"/>
      <c r="B43" s="109" t="s">
        <v>222</v>
      </c>
      <c r="C43" s="110" t="s">
        <v>198</v>
      </c>
      <c r="D43" s="110" t="s">
        <v>223</v>
      </c>
      <c r="E43" s="111" t="n">
        <f aca="false">'№6'!H100</f>
        <v>27986.62</v>
      </c>
      <c r="F43" s="112"/>
      <c r="G43" s="112"/>
    </row>
    <row r="44" s="78" customFormat="true" ht="18.75" hidden="false" customHeight="false" outlineLevel="0" collapsed="false">
      <c r="A44" s="115" t="s">
        <v>227</v>
      </c>
      <c r="B44" s="104" t="s">
        <v>228</v>
      </c>
      <c r="C44" s="116" t="s">
        <v>200</v>
      </c>
      <c r="D44" s="116" t="s">
        <v>194</v>
      </c>
      <c r="E44" s="98" t="n">
        <f aca="false">E45+E46</f>
        <v>17694699</v>
      </c>
      <c r="F44" s="107"/>
      <c r="G44" s="107"/>
    </row>
    <row r="45" s="78" customFormat="true" ht="15.75" hidden="false" customHeight="true" outlineLevel="0" collapsed="false">
      <c r="A45" s="108"/>
      <c r="B45" s="109" t="s">
        <v>229</v>
      </c>
      <c r="C45" s="110" t="s">
        <v>200</v>
      </c>
      <c r="D45" s="110" t="s">
        <v>221</v>
      </c>
      <c r="E45" s="122" t="n">
        <f aca="false">'№6'!H113</f>
        <v>17614699</v>
      </c>
      <c r="F45" s="112"/>
      <c r="G45" s="112"/>
    </row>
    <row r="46" s="78" customFormat="true" ht="36" hidden="false" customHeight="true" outlineLevel="0" collapsed="false">
      <c r="A46" s="108"/>
      <c r="B46" s="109" t="s">
        <v>230</v>
      </c>
      <c r="C46" s="110" t="s">
        <v>200</v>
      </c>
      <c r="D46" s="110" t="s">
        <v>231</v>
      </c>
      <c r="E46" s="111" t="n">
        <f aca="false">'№6'!H123</f>
        <v>80000</v>
      </c>
      <c r="F46" s="112"/>
      <c r="G46" s="112"/>
    </row>
    <row r="47" s="78" customFormat="true" ht="18.75" hidden="true" customHeight="false" outlineLevel="0" collapsed="false">
      <c r="A47" s="115"/>
      <c r="B47" s="109" t="s">
        <v>232</v>
      </c>
      <c r="C47" s="110" t="s">
        <v>200</v>
      </c>
      <c r="D47" s="110" t="s">
        <v>231</v>
      </c>
      <c r="E47" s="111"/>
      <c r="F47" s="107"/>
      <c r="G47" s="107"/>
    </row>
    <row r="48" s="78" customFormat="true" ht="75.75" hidden="true" customHeight="true" outlineLevel="0" collapsed="false">
      <c r="A48" s="115"/>
      <c r="B48" s="123" t="s">
        <v>233</v>
      </c>
      <c r="C48" s="110" t="s">
        <v>200</v>
      </c>
      <c r="D48" s="110" t="s">
        <v>231</v>
      </c>
      <c r="E48" s="111"/>
      <c r="F48" s="107"/>
      <c r="G48" s="107"/>
    </row>
    <row r="49" s="78" customFormat="true" ht="23.25" hidden="true" customHeight="true" outlineLevel="0" collapsed="false">
      <c r="A49" s="115"/>
      <c r="B49" s="109" t="s">
        <v>220</v>
      </c>
      <c r="C49" s="110" t="s">
        <v>200</v>
      </c>
      <c r="D49" s="110" t="s">
        <v>231</v>
      </c>
      <c r="E49" s="111"/>
      <c r="F49" s="107"/>
      <c r="G49" s="107"/>
    </row>
    <row r="50" s="78" customFormat="true" ht="56.25" hidden="true" customHeight="true" outlineLevel="0" collapsed="false">
      <c r="A50" s="115"/>
      <c r="B50" s="109" t="s">
        <v>234</v>
      </c>
      <c r="C50" s="110" t="s">
        <v>200</v>
      </c>
      <c r="D50" s="110" t="s">
        <v>231</v>
      </c>
      <c r="E50" s="111" t="n">
        <v>0</v>
      </c>
      <c r="F50" s="107"/>
      <c r="G50" s="107"/>
    </row>
    <row r="51" s="78" customFormat="true" ht="16.5" hidden="false" customHeight="true" outlineLevel="0" collapsed="false">
      <c r="A51" s="103" t="s">
        <v>235</v>
      </c>
      <c r="B51" s="104" t="s">
        <v>236</v>
      </c>
      <c r="C51" s="116" t="s">
        <v>237</v>
      </c>
      <c r="D51" s="116" t="s">
        <v>194</v>
      </c>
      <c r="E51" s="98" t="n">
        <f aca="false">E53+E55+E52+E54</f>
        <v>6265630</v>
      </c>
      <c r="F51" s="107"/>
      <c r="G51" s="107"/>
    </row>
    <row r="52" s="78" customFormat="true" ht="16.5" hidden="false" customHeight="true" outlineLevel="0" collapsed="false">
      <c r="A52" s="103"/>
      <c r="B52" s="109" t="s">
        <v>238</v>
      </c>
      <c r="C52" s="110" t="s">
        <v>237</v>
      </c>
      <c r="D52" s="110" t="s">
        <v>193</v>
      </c>
      <c r="E52" s="111" t="n">
        <f aca="false">'№6'!H141</f>
        <v>30000</v>
      </c>
      <c r="F52" s="107"/>
      <c r="G52" s="107"/>
    </row>
    <row r="53" s="78" customFormat="true" ht="16.5" hidden="true" customHeight="true" outlineLevel="0" collapsed="false">
      <c r="A53" s="117"/>
      <c r="B53" s="109" t="s">
        <v>239</v>
      </c>
      <c r="C53" s="110" t="s">
        <v>237</v>
      </c>
      <c r="D53" s="110" t="s">
        <v>196</v>
      </c>
      <c r="E53" s="111" t="n">
        <f aca="false">'№6'!H145</f>
        <v>0</v>
      </c>
      <c r="F53" s="112"/>
      <c r="G53" s="112"/>
    </row>
    <row r="54" s="78" customFormat="true" ht="16.5" hidden="false" customHeight="true" outlineLevel="0" collapsed="false">
      <c r="A54" s="117"/>
      <c r="B54" s="109" t="s">
        <v>239</v>
      </c>
      <c r="C54" s="110" t="s">
        <v>237</v>
      </c>
      <c r="D54" s="110" t="s">
        <v>196</v>
      </c>
      <c r="E54" s="111" t="n">
        <f aca="false">'№6'!H149</f>
        <v>5334630</v>
      </c>
      <c r="F54" s="112"/>
      <c r="G54" s="112"/>
    </row>
    <row r="55" s="78" customFormat="true" ht="15.75" hidden="false" customHeight="true" outlineLevel="0" collapsed="false">
      <c r="A55" s="108"/>
      <c r="B55" s="109" t="s">
        <v>240</v>
      </c>
      <c r="C55" s="110" t="s">
        <v>237</v>
      </c>
      <c r="D55" s="110" t="s">
        <v>198</v>
      </c>
      <c r="E55" s="111" t="n">
        <f aca="false">'№6'!H155</f>
        <v>901000</v>
      </c>
      <c r="F55" s="112"/>
      <c r="G55" s="112"/>
    </row>
    <row r="56" s="78" customFormat="true" ht="18.75" hidden="true" customHeight="false" outlineLevel="0" collapsed="false">
      <c r="A56" s="115"/>
      <c r="B56" s="109" t="s">
        <v>232</v>
      </c>
      <c r="C56" s="110" t="s">
        <v>237</v>
      </c>
      <c r="D56" s="110" t="s">
        <v>198</v>
      </c>
      <c r="E56" s="111" t="n">
        <f aca="false">E57</f>
        <v>0</v>
      </c>
      <c r="F56" s="107"/>
      <c r="G56" s="107"/>
    </row>
    <row r="57" s="78" customFormat="true" ht="56.25" hidden="true" customHeight="false" outlineLevel="0" collapsed="false">
      <c r="A57" s="115"/>
      <c r="B57" s="109" t="s">
        <v>241</v>
      </c>
      <c r="C57" s="110" t="s">
        <v>237</v>
      </c>
      <c r="D57" s="110" t="s">
        <v>198</v>
      </c>
      <c r="E57" s="111" t="n">
        <f aca="false">E58+E59</f>
        <v>0</v>
      </c>
      <c r="F57" s="107"/>
      <c r="G57" s="107"/>
    </row>
    <row r="58" s="78" customFormat="true" ht="18.75" hidden="true" customHeight="false" outlineLevel="0" collapsed="false">
      <c r="A58" s="115"/>
      <c r="B58" s="109" t="s">
        <v>242</v>
      </c>
      <c r="C58" s="110" t="s">
        <v>237</v>
      </c>
      <c r="D58" s="110" t="s">
        <v>198</v>
      </c>
      <c r="E58" s="111"/>
      <c r="F58" s="107"/>
      <c r="G58" s="107"/>
    </row>
    <row r="59" s="78" customFormat="true" ht="18.75" hidden="true" customHeight="false" outlineLevel="0" collapsed="false">
      <c r="A59" s="115"/>
      <c r="B59" s="109" t="s">
        <v>220</v>
      </c>
      <c r="C59" s="110" t="s">
        <v>237</v>
      </c>
      <c r="D59" s="110" t="s">
        <v>198</v>
      </c>
      <c r="E59" s="111"/>
      <c r="F59" s="107"/>
      <c r="G59" s="107"/>
    </row>
    <row r="60" s="78" customFormat="true" ht="18.75" hidden="false" customHeight="false" outlineLevel="0" collapsed="false">
      <c r="A60" s="103" t="s">
        <v>243</v>
      </c>
      <c r="B60" s="104" t="s">
        <v>244</v>
      </c>
      <c r="C60" s="116" t="s">
        <v>245</v>
      </c>
      <c r="D60" s="116" t="s">
        <v>194</v>
      </c>
      <c r="E60" s="98" t="n">
        <f aca="false">E61</f>
        <v>4926912</v>
      </c>
      <c r="F60" s="107"/>
      <c r="G60" s="107"/>
    </row>
    <row r="61" s="78" customFormat="true" ht="18.75" hidden="false" customHeight="false" outlineLevel="0" collapsed="false">
      <c r="A61" s="108"/>
      <c r="B61" s="109" t="s">
        <v>246</v>
      </c>
      <c r="C61" s="110" t="s">
        <v>245</v>
      </c>
      <c r="D61" s="110" t="s">
        <v>193</v>
      </c>
      <c r="E61" s="111" t="n">
        <f aca="false">'№6'!H190</f>
        <v>4926912</v>
      </c>
      <c r="F61" s="112"/>
      <c r="G61" s="112"/>
    </row>
    <row r="62" s="78" customFormat="true" ht="17.25" hidden="false" customHeight="true" outlineLevel="0" collapsed="false">
      <c r="A62" s="124" t="n">
        <v>7</v>
      </c>
      <c r="B62" s="104" t="s">
        <v>247</v>
      </c>
      <c r="C62" s="116" t="s">
        <v>223</v>
      </c>
      <c r="D62" s="116" t="s">
        <v>194</v>
      </c>
      <c r="E62" s="98" t="n">
        <f aca="false">E63</f>
        <v>158270</v>
      </c>
      <c r="F62" s="107"/>
      <c r="G62" s="107"/>
    </row>
    <row r="63" s="78" customFormat="true" ht="18.75" hidden="false" customHeight="true" outlineLevel="0" collapsed="false">
      <c r="A63" s="108"/>
      <c r="B63" s="109" t="s">
        <v>248</v>
      </c>
      <c r="C63" s="110" t="s">
        <v>223</v>
      </c>
      <c r="D63" s="110" t="s">
        <v>198</v>
      </c>
      <c r="E63" s="111" t="n">
        <f aca="false">'№6'!H217</f>
        <v>158270</v>
      </c>
      <c r="F63" s="112"/>
      <c r="G63" s="112"/>
    </row>
    <row r="64" s="78" customFormat="true" ht="18.75" hidden="false" customHeight="true" outlineLevel="0" collapsed="false">
      <c r="A64" s="115" t="s">
        <v>249</v>
      </c>
      <c r="B64" s="104" t="s">
        <v>250</v>
      </c>
      <c r="C64" s="116" t="s">
        <v>210</v>
      </c>
      <c r="D64" s="116" t="s">
        <v>194</v>
      </c>
      <c r="E64" s="98" t="n">
        <f aca="false">E65</f>
        <v>10000</v>
      </c>
      <c r="F64" s="112"/>
      <c r="G64" s="112"/>
    </row>
    <row r="65" s="78" customFormat="true" ht="18.75" hidden="false" customHeight="true" outlineLevel="0" collapsed="false">
      <c r="A65" s="108"/>
      <c r="B65" s="109" t="s">
        <v>251</v>
      </c>
      <c r="C65" s="110" t="s">
        <v>210</v>
      </c>
      <c r="D65" s="110" t="s">
        <v>193</v>
      </c>
      <c r="E65" s="111" t="n">
        <f aca="false">'№6'!H223</f>
        <v>10000</v>
      </c>
      <c r="F65" s="112"/>
      <c r="G65" s="112"/>
    </row>
    <row r="66" customFormat="false" ht="15.75" hidden="false" customHeight="true" outlineLevel="0" collapsed="false">
      <c r="A66" s="103" t="s">
        <v>252</v>
      </c>
      <c r="B66" s="104" t="s">
        <v>253</v>
      </c>
      <c r="C66" s="116" t="s">
        <v>231</v>
      </c>
      <c r="D66" s="116" t="s">
        <v>194</v>
      </c>
      <c r="E66" s="98" t="n">
        <f aca="false">E67</f>
        <v>316000</v>
      </c>
    </row>
    <row r="67" customFormat="false" ht="36.75" hidden="false" customHeight="true" outlineLevel="0" collapsed="false">
      <c r="A67" s="117"/>
      <c r="B67" s="109" t="s">
        <v>254</v>
      </c>
      <c r="C67" s="110" t="s">
        <v>231</v>
      </c>
      <c r="D67" s="110" t="s">
        <v>200</v>
      </c>
      <c r="E67" s="111" t="n">
        <f aca="false">'№6'!H229</f>
        <v>316000</v>
      </c>
      <c r="F67" s="125"/>
      <c r="G67" s="125"/>
    </row>
    <row r="68" customFormat="false" ht="37.5" hidden="false" customHeight="true" outlineLevel="0" collapsed="false">
      <c r="A68" s="117" t="s">
        <v>223</v>
      </c>
      <c r="B68" s="104" t="s">
        <v>255</v>
      </c>
      <c r="C68" s="116" t="s">
        <v>212</v>
      </c>
      <c r="D68" s="116" t="s">
        <v>194</v>
      </c>
      <c r="E68" s="111" t="n">
        <f aca="false">E69</f>
        <v>500</v>
      </c>
      <c r="F68" s="125"/>
      <c r="G68" s="125"/>
    </row>
    <row r="69" s="130" customFormat="true" ht="39.75" hidden="false" customHeight="true" outlineLevel="0" collapsed="false">
      <c r="A69" s="103"/>
      <c r="B69" s="126" t="s">
        <v>256</v>
      </c>
      <c r="C69" s="127" t="s">
        <v>212</v>
      </c>
      <c r="D69" s="127" t="s">
        <v>193</v>
      </c>
      <c r="E69" s="128" t="n">
        <f aca="false">'№6'!H240</f>
        <v>500</v>
      </c>
      <c r="F69" s="129"/>
      <c r="G69" s="129"/>
    </row>
    <row r="70" s="130" customFormat="true" ht="1.5" hidden="false" customHeight="true" outlineLevel="0" collapsed="false">
      <c r="A70" s="103"/>
      <c r="B70" s="126"/>
      <c r="C70" s="127"/>
      <c r="D70" s="127"/>
      <c r="E70" s="131"/>
      <c r="F70" s="129"/>
      <c r="G70" s="129"/>
    </row>
    <row r="71" s="130" customFormat="true" ht="16.5" hidden="true" customHeight="true" outlineLevel="0" collapsed="false">
      <c r="A71" s="103"/>
      <c r="B71" s="126"/>
      <c r="C71" s="127"/>
      <c r="D71" s="127"/>
      <c r="E71" s="131"/>
      <c r="F71" s="129"/>
      <c r="G71" s="129"/>
    </row>
    <row r="72" s="130" customFormat="true" ht="16.5" hidden="true" customHeight="true" outlineLevel="0" collapsed="false">
      <c r="A72" s="103"/>
      <c r="B72" s="132"/>
      <c r="C72" s="133"/>
      <c r="D72" s="133"/>
      <c r="E72" s="134"/>
      <c r="F72" s="129"/>
      <c r="G72" s="129"/>
    </row>
    <row r="73" customFormat="false" ht="61.5" hidden="false" customHeight="true" outlineLevel="0" collapsed="false">
      <c r="A73" s="30" t="s">
        <v>105</v>
      </c>
      <c r="B73" s="135"/>
    </row>
    <row r="74" customFormat="false" ht="18.75" hidden="false" customHeight="false" outlineLevel="0" collapsed="false">
      <c r="A74" s="3" t="s">
        <v>106</v>
      </c>
      <c r="B74" s="135"/>
      <c r="E74" s="67"/>
    </row>
    <row r="75" customFormat="false" ht="18.75" hidden="false" customHeight="false" outlineLevel="0" collapsed="false">
      <c r="A75" s="3" t="s">
        <v>107</v>
      </c>
      <c r="E75" s="68" t="s">
        <v>108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136" width="14.7"/>
    <col collapsed="false" customWidth="true" hidden="false" outlineLevel="0" max="4" min="4" style="78" width="7.14"/>
    <col collapsed="false" customWidth="true" hidden="false" outlineLevel="0" max="5" min="5" style="78" width="21.7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257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8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9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80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07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258</v>
      </c>
      <c r="D6" s="83"/>
      <c r="E6" s="83"/>
      <c r="F6" s="83"/>
      <c r="G6" s="83"/>
      <c r="H6" s="83"/>
      <c r="I6" s="79"/>
      <c r="J6" s="79"/>
    </row>
    <row r="7" s="87" customFormat="true" ht="140.25" hidden="false" customHeight="true" outlineLevel="0" collapsed="false">
      <c r="A7" s="85"/>
      <c r="B7" s="86" t="s">
        <v>259</v>
      </c>
      <c r="C7" s="86"/>
      <c r="D7" s="86"/>
      <c r="E7" s="86"/>
      <c r="F7" s="79"/>
      <c r="G7" s="79"/>
    </row>
    <row r="8" customFormat="false" ht="13.5" hidden="false" customHeight="true" outlineLevel="0" collapsed="false">
      <c r="B8" s="77"/>
      <c r="D8" s="76"/>
      <c r="E8" s="78" t="s">
        <v>184</v>
      </c>
    </row>
    <row r="9" s="92" customFormat="true" ht="1.5" hidden="false" customHeight="true" outlineLevel="0" collapsed="false">
      <c r="A9" s="137" t="s">
        <v>185</v>
      </c>
      <c r="B9" s="138" t="s">
        <v>186</v>
      </c>
      <c r="C9" s="139"/>
      <c r="D9" s="139"/>
      <c r="E9" s="140" t="s">
        <v>117</v>
      </c>
      <c r="F9" s="91"/>
      <c r="G9" s="91"/>
    </row>
    <row r="10" s="92" customFormat="true" ht="48" hidden="false" customHeight="false" outlineLevel="0" collapsed="false">
      <c r="A10" s="137"/>
      <c r="B10" s="138"/>
      <c r="C10" s="141" t="s">
        <v>260</v>
      </c>
      <c r="D10" s="141" t="s">
        <v>261</v>
      </c>
      <c r="E10" s="140"/>
      <c r="F10" s="91"/>
      <c r="G10" s="91"/>
    </row>
    <row r="11" s="92" customFormat="true" ht="17.25" hidden="false" customHeight="true" outlineLevel="0" collapsed="false">
      <c r="A11" s="142" t="n">
        <v>1</v>
      </c>
      <c r="B11" s="143" t="n">
        <v>2</v>
      </c>
      <c r="C11" s="144" t="s">
        <v>243</v>
      </c>
      <c r="D11" s="144" t="s">
        <v>262</v>
      </c>
      <c r="E11" s="145" t="n">
        <v>8</v>
      </c>
      <c r="F11" s="91"/>
      <c r="G11" s="91"/>
    </row>
    <row r="12" s="92" customFormat="true" ht="17.25" hidden="false" customHeight="true" outlineLevel="0" collapsed="false">
      <c r="A12" s="94"/>
      <c r="B12" s="95"/>
      <c r="C12" s="146"/>
      <c r="D12" s="146"/>
      <c r="E12" s="96"/>
      <c r="F12" s="91"/>
      <c r="G12" s="91"/>
    </row>
    <row r="13" s="100" customFormat="true" ht="19.5" hidden="false" customHeight="true" outlineLevel="0" collapsed="false">
      <c r="A13" s="97"/>
      <c r="B13" s="86" t="s">
        <v>190</v>
      </c>
      <c r="C13" s="105"/>
      <c r="D13" s="105"/>
      <c r="E13" s="98" t="n">
        <f aca="false">E15+E36+E62+E72+E109+E120+E129+E141+E126+E105+E68+E122+E142</f>
        <v>34900504.62</v>
      </c>
      <c r="F13" s="99"/>
      <c r="G13" s="99"/>
    </row>
    <row r="14" s="100" customFormat="true" ht="19.5" hidden="true" customHeight="true" outlineLevel="0" collapsed="false">
      <c r="A14" s="97"/>
      <c r="B14" s="101"/>
      <c r="C14" s="147"/>
      <c r="D14" s="147"/>
      <c r="E14" s="102"/>
      <c r="F14" s="99"/>
      <c r="G14" s="99"/>
    </row>
    <row r="15" s="100" customFormat="true" ht="34.5" hidden="false" customHeight="true" outlineLevel="0" collapsed="false">
      <c r="A15" s="117"/>
      <c r="B15" s="109" t="s">
        <v>263</v>
      </c>
      <c r="C15" s="146" t="s">
        <v>264</v>
      </c>
      <c r="D15" s="110"/>
      <c r="E15" s="111" t="n">
        <f aca="false">E16+E19</f>
        <v>4812212</v>
      </c>
      <c r="F15" s="99"/>
      <c r="G15" s="99"/>
    </row>
    <row r="16" s="100" customFormat="true" ht="53.25" hidden="false" customHeight="true" outlineLevel="0" collapsed="false">
      <c r="A16" s="97"/>
      <c r="B16" s="109" t="s">
        <v>265</v>
      </c>
      <c r="C16" s="146" t="s">
        <v>266</v>
      </c>
      <c r="D16" s="146"/>
      <c r="E16" s="111" t="n">
        <f aca="false">E17</f>
        <v>647982</v>
      </c>
      <c r="F16" s="99"/>
      <c r="G16" s="99"/>
    </row>
    <row r="17" s="100" customFormat="true" ht="36" hidden="false" customHeight="true" outlineLevel="0" collapsed="false">
      <c r="A17" s="97"/>
      <c r="B17" s="109" t="s">
        <v>267</v>
      </c>
      <c r="C17" s="146" t="s">
        <v>268</v>
      </c>
      <c r="D17" s="146"/>
      <c r="E17" s="111" t="n">
        <f aca="false">E18</f>
        <v>647982</v>
      </c>
      <c r="F17" s="99"/>
      <c r="G17" s="99"/>
    </row>
    <row r="18" s="78" customFormat="true" ht="144.75" hidden="false" customHeight="true" outlineLevel="0" collapsed="false">
      <c r="A18" s="115"/>
      <c r="B18" s="109" t="s">
        <v>269</v>
      </c>
      <c r="C18" s="146" t="s">
        <v>268</v>
      </c>
      <c r="D18" s="110" t="s">
        <v>270</v>
      </c>
      <c r="E18" s="111" t="n">
        <f aca="false">'№6'!H35</f>
        <v>647982</v>
      </c>
      <c r="F18" s="112"/>
      <c r="G18" s="112"/>
    </row>
    <row r="19" s="78" customFormat="true" ht="52.5" hidden="false" customHeight="true" outlineLevel="0" collapsed="false">
      <c r="A19" s="115"/>
      <c r="B19" s="109" t="s">
        <v>271</v>
      </c>
      <c r="C19" s="146" t="s">
        <v>272</v>
      </c>
      <c r="D19" s="110"/>
      <c r="E19" s="111" t="n">
        <f aca="false">E20+E24+E26+E28</f>
        <v>4164230</v>
      </c>
      <c r="F19" s="107"/>
      <c r="G19" s="107"/>
    </row>
    <row r="20" s="78" customFormat="true" ht="33" hidden="false" customHeight="true" outlineLevel="0" collapsed="false">
      <c r="A20" s="115"/>
      <c r="B20" s="109" t="s">
        <v>267</v>
      </c>
      <c r="C20" s="146" t="s">
        <v>273</v>
      </c>
      <c r="D20" s="110"/>
      <c r="E20" s="111" t="n">
        <f aca="false">E21+E22+E23</f>
        <v>3754518</v>
      </c>
      <c r="F20" s="148"/>
      <c r="G20" s="107"/>
    </row>
    <row r="21" s="78" customFormat="true" ht="139.5" hidden="false" customHeight="true" outlineLevel="0" collapsed="false">
      <c r="A21" s="115"/>
      <c r="B21" s="109" t="s">
        <v>269</v>
      </c>
      <c r="C21" s="146" t="s">
        <v>273</v>
      </c>
      <c r="D21" s="110" t="s">
        <v>270</v>
      </c>
      <c r="E21" s="111" t="n">
        <f aca="false">'№6'!H40</f>
        <v>3138963</v>
      </c>
      <c r="F21" s="148"/>
      <c r="G21" s="107"/>
    </row>
    <row r="22" s="78" customFormat="true" ht="48" hidden="false" customHeight="true" outlineLevel="0" collapsed="false">
      <c r="A22" s="115"/>
      <c r="B22" s="109" t="s">
        <v>206</v>
      </c>
      <c r="C22" s="146" t="s">
        <v>273</v>
      </c>
      <c r="D22" s="110" t="s">
        <v>274</v>
      </c>
      <c r="E22" s="111" t="n">
        <f aca="false">'№6'!H41</f>
        <v>567255</v>
      </c>
      <c r="F22" s="112"/>
      <c r="G22" s="112" t="n">
        <v>0</v>
      </c>
      <c r="H22" s="113" t="n">
        <v>41365</v>
      </c>
      <c r="I22" s="78" t="s">
        <v>199</v>
      </c>
    </row>
    <row r="23" s="78" customFormat="true" ht="18.75" hidden="false" customHeight="true" outlineLevel="0" collapsed="false">
      <c r="A23" s="115"/>
      <c r="B23" s="109" t="s">
        <v>275</v>
      </c>
      <c r="C23" s="146" t="s">
        <v>273</v>
      </c>
      <c r="D23" s="110" t="s">
        <v>276</v>
      </c>
      <c r="E23" s="111" t="n">
        <f aca="false">'№6'!H42</f>
        <v>48300</v>
      </c>
      <c r="F23" s="107"/>
      <c r="G23" s="107"/>
    </row>
    <row r="24" s="78" customFormat="true" ht="50.25" hidden="false" customHeight="true" outlineLevel="0" collapsed="false">
      <c r="A24" s="115"/>
      <c r="B24" s="109" t="s">
        <v>277</v>
      </c>
      <c r="C24" s="146" t="s">
        <v>278</v>
      </c>
      <c r="D24" s="110"/>
      <c r="E24" s="111" t="n">
        <f aca="false">E25</f>
        <v>221700</v>
      </c>
      <c r="F24" s="107"/>
      <c r="G24" s="107"/>
    </row>
    <row r="25" s="78" customFormat="true" ht="138.75" hidden="false" customHeight="true" outlineLevel="0" collapsed="false">
      <c r="A25" s="115"/>
      <c r="B25" s="109" t="s">
        <v>269</v>
      </c>
      <c r="C25" s="146" t="s">
        <v>278</v>
      </c>
      <c r="D25" s="110" t="s">
        <v>270</v>
      </c>
      <c r="E25" s="111" t="n">
        <f aca="false">'№6'!H82</f>
        <v>221700</v>
      </c>
      <c r="F25" s="107"/>
      <c r="G25" s="107"/>
    </row>
    <row r="26" s="78" customFormat="true" ht="88.5" hidden="false" customHeight="true" outlineLevel="0" collapsed="false">
      <c r="A26" s="115"/>
      <c r="B26" s="109" t="s">
        <v>279</v>
      </c>
      <c r="C26" s="146" t="s">
        <v>280</v>
      </c>
      <c r="D26" s="110"/>
      <c r="E26" s="111" t="n">
        <f aca="false">E27</f>
        <v>3800</v>
      </c>
      <c r="F26" s="107"/>
      <c r="G26" s="107"/>
    </row>
    <row r="27" s="78" customFormat="true" ht="49.5" hidden="false" customHeight="true" outlineLevel="0" collapsed="false">
      <c r="A27" s="115"/>
      <c r="B27" s="109" t="s">
        <v>206</v>
      </c>
      <c r="C27" s="146" t="s">
        <v>280</v>
      </c>
      <c r="D27" s="110" t="s">
        <v>274</v>
      </c>
      <c r="E27" s="111" t="n">
        <v>3800</v>
      </c>
      <c r="F27" s="107"/>
      <c r="G27" s="107"/>
    </row>
    <row r="28" s="78" customFormat="true" ht="66.75" hidden="false" customHeight="true" outlineLevel="0" collapsed="false">
      <c r="A28" s="115"/>
      <c r="B28" s="109" t="s">
        <v>277</v>
      </c>
      <c r="C28" s="146" t="s">
        <v>281</v>
      </c>
      <c r="D28" s="110"/>
      <c r="E28" s="111" t="n">
        <f aca="false">E34+E35</f>
        <v>184212</v>
      </c>
      <c r="F28" s="107"/>
      <c r="G28" s="107"/>
    </row>
    <row r="29" s="78" customFormat="true" ht="91.5" hidden="true" customHeight="true" outlineLevel="0" collapsed="false">
      <c r="A29" s="108"/>
      <c r="B29" s="114" t="s">
        <v>201</v>
      </c>
      <c r="C29" s="110"/>
      <c r="D29" s="110"/>
      <c r="E29" s="111" t="n">
        <f aca="false">E30</f>
        <v>0</v>
      </c>
      <c r="F29" s="112"/>
      <c r="G29" s="112"/>
    </row>
    <row r="30" s="78" customFormat="true" ht="37.5" hidden="true" customHeight="false" outlineLevel="0" collapsed="false">
      <c r="A30" s="115"/>
      <c r="B30" s="109" t="s">
        <v>203</v>
      </c>
      <c r="C30" s="110" t="s">
        <v>282</v>
      </c>
      <c r="D30" s="110"/>
      <c r="E30" s="111" t="n">
        <f aca="false">E31</f>
        <v>0</v>
      </c>
      <c r="F30" s="107"/>
      <c r="G30" s="107"/>
    </row>
    <row r="31" s="78" customFormat="true" ht="18.75" hidden="true" customHeight="false" outlineLevel="0" collapsed="false">
      <c r="A31" s="115"/>
      <c r="B31" s="109" t="s">
        <v>204</v>
      </c>
      <c r="C31" s="110" t="s">
        <v>283</v>
      </c>
      <c r="D31" s="110"/>
      <c r="E31" s="111" t="n">
        <f aca="false">E32</f>
        <v>0</v>
      </c>
      <c r="F31" s="107"/>
      <c r="G31" s="107"/>
    </row>
    <row r="32" s="78" customFormat="true" ht="56.25" hidden="true" customHeight="false" outlineLevel="0" collapsed="false">
      <c r="A32" s="115"/>
      <c r="B32" s="109" t="s">
        <v>205</v>
      </c>
      <c r="C32" s="110" t="s">
        <v>284</v>
      </c>
      <c r="D32" s="110"/>
      <c r="E32" s="111" t="n">
        <f aca="false">E33</f>
        <v>0</v>
      </c>
      <c r="F32" s="107"/>
      <c r="G32" s="107"/>
    </row>
    <row r="33" s="78" customFormat="true" ht="56.25" hidden="true" customHeight="false" outlineLevel="0" collapsed="false">
      <c r="A33" s="115"/>
      <c r="B33" s="109" t="s">
        <v>206</v>
      </c>
      <c r="C33" s="110" t="s">
        <v>284</v>
      </c>
      <c r="D33" s="110" t="s">
        <v>274</v>
      </c>
      <c r="E33" s="111" t="n">
        <v>0</v>
      </c>
      <c r="F33" s="107"/>
      <c r="G33" s="107"/>
    </row>
    <row r="34" s="78" customFormat="true" ht="141" hidden="false" customHeight="true" outlineLevel="0" collapsed="false">
      <c r="A34" s="115"/>
      <c r="B34" s="109" t="s">
        <v>269</v>
      </c>
      <c r="C34" s="146" t="s">
        <v>281</v>
      </c>
      <c r="D34" s="110" t="s">
        <v>270</v>
      </c>
      <c r="E34" s="111" t="n">
        <f aca="false">'№6'!H84</f>
        <v>134212</v>
      </c>
      <c r="F34" s="107"/>
      <c r="G34" s="107"/>
    </row>
    <row r="35" s="78" customFormat="true" ht="52.5" hidden="false" customHeight="true" outlineLevel="0" collapsed="false">
      <c r="A35" s="115"/>
      <c r="B35" s="109" t="s">
        <v>206</v>
      </c>
      <c r="C35" s="146" t="s">
        <v>281</v>
      </c>
      <c r="D35" s="110" t="s">
        <v>274</v>
      </c>
      <c r="E35" s="111" t="n">
        <f aca="false">'№6'!H85</f>
        <v>50000</v>
      </c>
      <c r="F35" s="107"/>
      <c r="G35" s="107"/>
    </row>
    <row r="36" s="78" customFormat="true" ht="68.25" hidden="false" customHeight="true" outlineLevel="0" collapsed="false">
      <c r="A36" s="103"/>
      <c r="B36" s="109" t="s">
        <v>285</v>
      </c>
      <c r="C36" s="146" t="s">
        <v>286</v>
      </c>
      <c r="D36" s="110"/>
      <c r="E36" s="111" t="n">
        <f aca="false">E37+E41+E50+E54</f>
        <v>452062.62</v>
      </c>
      <c r="F36" s="112"/>
      <c r="G36" s="112"/>
    </row>
    <row r="37" s="78" customFormat="true" ht="72.75" hidden="false" customHeight="true" outlineLevel="0" collapsed="false">
      <c r="A37" s="103"/>
      <c r="B37" s="109" t="s">
        <v>287</v>
      </c>
      <c r="C37" s="146" t="s">
        <v>288</v>
      </c>
      <c r="D37" s="110"/>
      <c r="E37" s="111" t="n">
        <f aca="false">E38</f>
        <v>316000</v>
      </c>
      <c r="F37" s="107"/>
      <c r="G37" s="107"/>
    </row>
    <row r="38" s="78" customFormat="true" ht="73.5" hidden="false" customHeight="true" outlineLevel="0" collapsed="false">
      <c r="A38" s="103"/>
      <c r="B38" s="109" t="s">
        <v>289</v>
      </c>
      <c r="C38" s="146" t="s">
        <v>290</v>
      </c>
      <c r="D38" s="110"/>
      <c r="E38" s="111" t="n">
        <f aca="false">E39</f>
        <v>316000</v>
      </c>
      <c r="F38" s="107"/>
      <c r="G38" s="107"/>
    </row>
    <row r="39" s="78" customFormat="true" ht="69.75" hidden="false" customHeight="true" outlineLevel="0" collapsed="false">
      <c r="A39" s="103"/>
      <c r="B39" s="109" t="s">
        <v>287</v>
      </c>
      <c r="C39" s="146" t="s">
        <v>291</v>
      </c>
      <c r="D39" s="110"/>
      <c r="E39" s="111" t="n">
        <f aca="false">E40</f>
        <v>316000</v>
      </c>
      <c r="F39" s="107"/>
      <c r="G39" s="107"/>
    </row>
    <row r="40" s="78" customFormat="true" ht="56.25" hidden="false" customHeight="false" outlineLevel="0" collapsed="false">
      <c r="A40" s="103"/>
      <c r="B40" s="109" t="s">
        <v>292</v>
      </c>
      <c r="C40" s="146" t="s">
        <v>291</v>
      </c>
      <c r="D40" s="110" t="s">
        <v>274</v>
      </c>
      <c r="E40" s="111" t="n">
        <f aca="false">'№6'!H234</f>
        <v>316000</v>
      </c>
      <c r="F40" s="107"/>
      <c r="G40" s="107"/>
    </row>
    <row r="41" s="78" customFormat="true" ht="36.75" hidden="false" customHeight="true" outlineLevel="0" collapsed="false">
      <c r="A41" s="115"/>
      <c r="B41" s="109" t="s">
        <v>293</v>
      </c>
      <c r="C41" s="146" t="s">
        <v>294</v>
      </c>
      <c r="D41" s="110"/>
      <c r="E41" s="111" t="n">
        <f aca="false">E42</f>
        <v>80662.62</v>
      </c>
      <c r="F41" s="112"/>
      <c r="G41" s="112"/>
    </row>
    <row r="42" s="78" customFormat="true" ht="91.5" hidden="false" customHeight="true" outlineLevel="0" collapsed="false">
      <c r="A42" s="115"/>
      <c r="B42" s="109" t="s">
        <v>295</v>
      </c>
      <c r="C42" s="146" t="s">
        <v>296</v>
      </c>
      <c r="D42" s="110"/>
      <c r="E42" s="111" t="n">
        <f aca="false">E43+E45</f>
        <v>80662.62</v>
      </c>
      <c r="F42" s="112"/>
      <c r="G42" s="112"/>
    </row>
    <row r="43" s="78" customFormat="true" ht="89.25" hidden="false" customHeight="true" outlineLevel="0" collapsed="false">
      <c r="A43" s="115"/>
      <c r="B43" s="109" t="s">
        <v>295</v>
      </c>
      <c r="C43" s="146" t="s">
        <v>297</v>
      </c>
      <c r="D43" s="110"/>
      <c r="E43" s="111" t="n">
        <f aca="false">E44</f>
        <v>52676</v>
      </c>
      <c r="F43" s="112"/>
      <c r="G43" s="112"/>
    </row>
    <row r="44" s="78" customFormat="true" ht="55.5" hidden="false" customHeight="true" outlineLevel="0" collapsed="false">
      <c r="A44" s="115"/>
      <c r="B44" s="109" t="s">
        <v>206</v>
      </c>
      <c r="C44" s="146" t="s">
        <v>297</v>
      </c>
      <c r="D44" s="110" t="s">
        <v>274</v>
      </c>
      <c r="E44" s="111" t="n">
        <f aca="false">'№6'!H99</f>
        <v>52676</v>
      </c>
      <c r="F44" s="112"/>
      <c r="G44" s="112"/>
    </row>
    <row r="45" s="78" customFormat="true" ht="36" hidden="false" customHeight="true" outlineLevel="0" collapsed="false">
      <c r="A45" s="115"/>
      <c r="B45" s="109" t="s">
        <v>298</v>
      </c>
      <c r="C45" s="146" t="s">
        <v>299</v>
      </c>
      <c r="D45" s="110"/>
      <c r="E45" s="111" t="n">
        <f aca="false">E46</f>
        <v>27986.62</v>
      </c>
      <c r="F45" s="107"/>
      <c r="G45" s="107"/>
    </row>
    <row r="46" s="78" customFormat="true" ht="53.25" hidden="false" customHeight="true" outlineLevel="0" collapsed="false">
      <c r="A46" s="115"/>
      <c r="B46" s="109" t="s">
        <v>206</v>
      </c>
      <c r="C46" s="146" t="s">
        <v>299</v>
      </c>
      <c r="D46" s="110" t="s">
        <v>274</v>
      </c>
      <c r="E46" s="111" t="n">
        <f aca="false">'№6'!H109</f>
        <v>27986.62</v>
      </c>
      <c r="F46" s="107"/>
      <c r="G46" s="107"/>
    </row>
    <row r="47" s="78" customFormat="true" ht="55.5" hidden="true" customHeight="true" outlineLevel="0" collapsed="false">
      <c r="A47" s="115"/>
      <c r="B47" s="109" t="s">
        <v>205</v>
      </c>
      <c r="C47" s="110" t="s">
        <v>300</v>
      </c>
      <c r="D47" s="110"/>
      <c r="E47" s="111" t="n">
        <f aca="false">E48</f>
        <v>0</v>
      </c>
      <c r="F47" s="107"/>
      <c r="G47" s="107"/>
    </row>
    <row r="48" s="78" customFormat="true" ht="55.5" hidden="true" customHeight="true" outlineLevel="0" collapsed="false">
      <c r="A48" s="115"/>
      <c r="B48" s="109" t="s">
        <v>206</v>
      </c>
      <c r="C48" s="110" t="s">
        <v>300</v>
      </c>
      <c r="D48" s="110" t="s">
        <v>274</v>
      </c>
      <c r="E48" s="111" t="n">
        <v>0</v>
      </c>
      <c r="F48" s="107"/>
      <c r="G48" s="107"/>
    </row>
    <row r="49" s="78" customFormat="true" ht="18.75" hidden="true" customHeight="true" outlineLevel="0" collapsed="false">
      <c r="A49" s="115"/>
      <c r="B49" s="109" t="s">
        <v>213</v>
      </c>
      <c r="C49" s="110" t="s">
        <v>301</v>
      </c>
      <c r="D49" s="110" t="s">
        <v>302</v>
      </c>
      <c r="E49" s="111" t="n">
        <v>0</v>
      </c>
      <c r="F49" s="107"/>
      <c r="G49" s="107"/>
    </row>
    <row r="50" s="78" customFormat="true" ht="36" hidden="false" customHeight="true" outlineLevel="0" collapsed="false">
      <c r="A50" s="115"/>
      <c r="B50" s="149" t="s">
        <v>303</v>
      </c>
      <c r="C50" s="146" t="s">
        <v>304</v>
      </c>
      <c r="D50" s="110"/>
      <c r="E50" s="111" t="n">
        <f aca="false">E51</f>
        <v>5000</v>
      </c>
      <c r="F50" s="107"/>
      <c r="G50" s="107"/>
    </row>
    <row r="51" s="78" customFormat="true" ht="92.25" hidden="false" customHeight="true" outlineLevel="0" collapsed="false">
      <c r="A51" s="115"/>
      <c r="B51" s="149" t="s">
        <v>305</v>
      </c>
      <c r="C51" s="146" t="s">
        <v>306</v>
      </c>
      <c r="D51" s="110"/>
      <c r="E51" s="111" t="n">
        <f aca="false">E52</f>
        <v>5000</v>
      </c>
      <c r="F51" s="107"/>
      <c r="G51" s="107"/>
    </row>
    <row r="52" s="119" customFormat="true" ht="93.75" hidden="false" customHeight="true" outlineLevel="0" collapsed="false">
      <c r="A52" s="115"/>
      <c r="B52" s="149" t="s">
        <v>305</v>
      </c>
      <c r="C52" s="146" t="s">
        <v>307</v>
      </c>
      <c r="D52" s="110"/>
      <c r="E52" s="111" t="n">
        <f aca="false">E53</f>
        <v>5000</v>
      </c>
      <c r="F52" s="118"/>
      <c r="G52" s="118"/>
    </row>
    <row r="53" s="119" customFormat="true" ht="53.25" hidden="false" customHeight="true" outlineLevel="0" collapsed="false">
      <c r="A53" s="103"/>
      <c r="B53" s="109" t="s">
        <v>206</v>
      </c>
      <c r="C53" s="146" t="s">
        <v>307</v>
      </c>
      <c r="D53" s="110" t="s">
        <v>274</v>
      </c>
      <c r="E53" s="111" t="n">
        <f aca="false">'№6'!H132</f>
        <v>5000</v>
      </c>
      <c r="F53" s="118"/>
      <c r="G53" s="118"/>
    </row>
    <row r="54" s="119" customFormat="true" ht="33.75" hidden="false" customHeight="true" outlineLevel="0" collapsed="false">
      <c r="A54" s="103"/>
      <c r="B54" s="109" t="s">
        <v>308</v>
      </c>
      <c r="C54" s="146" t="s">
        <v>309</v>
      </c>
      <c r="D54" s="110"/>
      <c r="E54" s="111" t="n">
        <f aca="false">E55</f>
        <v>50400</v>
      </c>
      <c r="F54" s="118"/>
      <c r="G54" s="118"/>
    </row>
    <row r="55" s="78" customFormat="true" ht="34.5" hidden="false" customHeight="true" outlineLevel="0" collapsed="false">
      <c r="A55" s="115"/>
      <c r="B55" s="109" t="s">
        <v>308</v>
      </c>
      <c r="C55" s="146" t="s">
        <v>310</v>
      </c>
      <c r="D55" s="110"/>
      <c r="E55" s="111" t="n">
        <f aca="false">E56</f>
        <v>50400</v>
      </c>
      <c r="F55" s="107"/>
      <c r="G55" s="107"/>
    </row>
    <row r="56" s="78" customFormat="true" ht="34.5" hidden="false" customHeight="true" outlineLevel="0" collapsed="false">
      <c r="A56" s="115"/>
      <c r="B56" s="109" t="s">
        <v>308</v>
      </c>
      <c r="C56" s="146" t="s">
        <v>311</v>
      </c>
      <c r="D56" s="110"/>
      <c r="E56" s="111" t="n">
        <f aca="false">E57</f>
        <v>50400</v>
      </c>
      <c r="F56" s="107"/>
      <c r="G56" s="107"/>
    </row>
    <row r="57" s="78" customFormat="true" ht="49.5" hidden="false" customHeight="true" outlineLevel="0" collapsed="false">
      <c r="A57" s="115"/>
      <c r="B57" s="109" t="s">
        <v>292</v>
      </c>
      <c r="C57" s="146" t="s">
        <v>311</v>
      </c>
      <c r="D57" s="110" t="s">
        <v>274</v>
      </c>
      <c r="E57" s="111" t="n">
        <f aca="false">'№6'!H64</f>
        <v>50400</v>
      </c>
      <c r="F57" s="107"/>
      <c r="G57" s="107"/>
    </row>
    <row r="58" s="78" customFormat="true" ht="93.75" hidden="true" customHeight="false" outlineLevel="0" collapsed="false">
      <c r="A58" s="115"/>
      <c r="B58" s="109" t="s">
        <v>312</v>
      </c>
      <c r="C58" s="110" t="s">
        <v>313</v>
      </c>
      <c r="D58" s="110"/>
      <c r="E58" s="111" t="n">
        <f aca="false">E59</f>
        <v>0</v>
      </c>
      <c r="F58" s="107"/>
      <c r="G58" s="107"/>
    </row>
    <row r="59" s="78" customFormat="true" ht="18.75" hidden="true" customHeight="false" outlineLevel="0" collapsed="false">
      <c r="A59" s="115"/>
      <c r="B59" s="109" t="s">
        <v>220</v>
      </c>
      <c r="C59" s="110" t="s">
        <v>313</v>
      </c>
      <c r="D59" s="110" t="s">
        <v>302</v>
      </c>
      <c r="E59" s="111" t="n">
        <v>0</v>
      </c>
      <c r="F59" s="107"/>
      <c r="G59" s="107"/>
    </row>
    <row r="60" s="78" customFormat="true" ht="93.75" hidden="true" customHeight="true" outlineLevel="0" collapsed="false">
      <c r="A60" s="115"/>
      <c r="B60" s="109" t="s">
        <v>314</v>
      </c>
      <c r="C60" s="110" t="s">
        <v>315</v>
      </c>
      <c r="D60" s="110"/>
      <c r="E60" s="111" t="n">
        <f aca="false">E61</f>
        <v>0</v>
      </c>
      <c r="F60" s="107"/>
      <c r="G60" s="107"/>
    </row>
    <row r="61" s="78" customFormat="true" ht="18.75" hidden="true" customHeight="false" outlineLevel="0" collapsed="false">
      <c r="A61" s="115"/>
      <c r="B61" s="109" t="s">
        <v>220</v>
      </c>
      <c r="C61" s="110" t="s">
        <v>315</v>
      </c>
      <c r="D61" s="110" t="s">
        <v>302</v>
      </c>
      <c r="E61" s="111" t="n">
        <v>0</v>
      </c>
      <c r="F61" s="107"/>
      <c r="G61" s="107"/>
    </row>
    <row r="62" s="78" customFormat="true" ht="33.75" hidden="false" customHeight="true" outlineLevel="0" collapsed="false">
      <c r="A62" s="108"/>
      <c r="B62" s="109" t="s">
        <v>316</v>
      </c>
      <c r="C62" s="146" t="s">
        <v>317</v>
      </c>
      <c r="D62" s="110"/>
      <c r="E62" s="111" t="n">
        <f aca="false">E63</f>
        <v>158270</v>
      </c>
      <c r="F62" s="107"/>
      <c r="G62" s="107"/>
    </row>
    <row r="63" s="78" customFormat="true" ht="52.5" hidden="false" customHeight="true" outlineLevel="0" collapsed="false">
      <c r="A63" s="108"/>
      <c r="B63" s="109" t="s">
        <v>318</v>
      </c>
      <c r="C63" s="146" t="s">
        <v>319</v>
      </c>
      <c r="D63" s="110"/>
      <c r="E63" s="111" t="n">
        <f aca="false">E64</f>
        <v>158270</v>
      </c>
      <c r="F63" s="107"/>
      <c r="G63" s="107"/>
    </row>
    <row r="64" s="78" customFormat="true" ht="105" hidden="false" customHeight="true" outlineLevel="0" collapsed="false">
      <c r="A64" s="115"/>
      <c r="B64" s="109" t="s">
        <v>320</v>
      </c>
      <c r="C64" s="146" t="s">
        <v>321</v>
      </c>
      <c r="D64" s="110"/>
      <c r="E64" s="111" t="n">
        <f aca="false">E67</f>
        <v>158270</v>
      </c>
      <c r="F64" s="107"/>
      <c r="G64" s="107"/>
    </row>
    <row r="65" s="78" customFormat="true" ht="117.75" hidden="true" customHeight="true" outlineLevel="0" collapsed="false">
      <c r="A65" s="115"/>
      <c r="B65" s="109" t="s">
        <v>322</v>
      </c>
      <c r="C65" s="110" t="s">
        <v>323</v>
      </c>
      <c r="D65" s="110"/>
      <c r="E65" s="111" t="n">
        <f aca="false">E66</f>
        <v>0</v>
      </c>
      <c r="F65" s="107"/>
      <c r="G65" s="107"/>
    </row>
    <row r="66" s="78" customFormat="true" ht="18.75" hidden="true" customHeight="false" outlineLevel="0" collapsed="false">
      <c r="A66" s="115"/>
      <c r="B66" s="109" t="s">
        <v>220</v>
      </c>
      <c r="C66" s="110" t="s">
        <v>323</v>
      </c>
      <c r="D66" s="110" t="s">
        <v>302</v>
      </c>
      <c r="E66" s="111" t="n">
        <f aca="false">5000-5000</f>
        <v>0</v>
      </c>
      <c r="F66" s="107"/>
      <c r="G66" s="107"/>
    </row>
    <row r="67" s="78" customFormat="true" ht="33.75" hidden="false" customHeight="true" outlineLevel="0" collapsed="false">
      <c r="A67" s="115"/>
      <c r="B67" s="109" t="s">
        <v>324</v>
      </c>
      <c r="C67" s="146" t="s">
        <v>321</v>
      </c>
      <c r="D67" s="110" t="s">
        <v>325</v>
      </c>
      <c r="E67" s="111" t="n">
        <f aca="false">'№6'!H221</f>
        <v>158270</v>
      </c>
      <c r="F67" s="107"/>
      <c r="G67" s="107"/>
    </row>
    <row r="68" s="78" customFormat="true" ht="33.75" hidden="false" customHeight="true" outlineLevel="0" collapsed="false">
      <c r="A68" s="115"/>
      <c r="B68" s="132" t="s">
        <v>326</v>
      </c>
      <c r="C68" s="146" t="s">
        <v>327</v>
      </c>
      <c r="D68" s="110"/>
      <c r="E68" s="111" t="n">
        <f aca="false">E69</f>
        <v>500</v>
      </c>
      <c r="F68" s="107"/>
      <c r="G68" s="107"/>
    </row>
    <row r="69" s="78" customFormat="true" ht="51.75" hidden="false" customHeight="true" outlineLevel="0" collapsed="false">
      <c r="A69" s="115"/>
      <c r="B69" s="132" t="s">
        <v>328</v>
      </c>
      <c r="C69" s="146" t="s">
        <v>329</v>
      </c>
      <c r="D69" s="110"/>
      <c r="E69" s="111" t="n">
        <f aca="false">E70</f>
        <v>500</v>
      </c>
      <c r="F69" s="107"/>
      <c r="G69" s="107"/>
    </row>
    <row r="70" s="78" customFormat="true" ht="51.75" hidden="false" customHeight="true" outlineLevel="0" collapsed="false">
      <c r="A70" s="115"/>
      <c r="B70" s="132" t="s">
        <v>330</v>
      </c>
      <c r="C70" s="146" t="s">
        <v>331</v>
      </c>
      <c r="D70" s="110"/>
      <c r="E70" s="111" t="n">
        <f aca="false">E71</f>
        <v>500</v>
      </c>
      <c r="F70" s="107"/>
      <c r="G70" s="107"/>
    </row>
    <row r="71" s="78" customFormat="true" ht="33.75" hidden="false" customHeight="true" outlineLevel="0" collapsed="false">
      <c r="A71" s="115"/>
      <c r="B71" s="132" t="s">
        <v>332</v>
      </c>
      <c r="C71" s="146" t="s">
        <v>331</v>
      </c>
      <c r="D71" s="110" t="s">
        <v>333</v>
      </c>
      <c r="E71" s="111" t="n">
        <f aca="false">'№6'!H240</f>
        <v>500</v>
      </c>
      <c r="F71" s="107"/>
      <c r="G71" s="107"/>
    </row>
    <row r="72" s="78" customFormat="true" ht="103.5" hidden="false" customHeight="true" outlineLevel="0" collapsed="false">
      <c r="A72" s="108"/>
      <c r="B72" s="109" t="s">
        <v>334</v>
      </c>
      <c r="C72" s="146" t="s">
        <v>335</v>
      </c>
      <c r="D72" s="110"/>
      <c r="E72" s="111" t="n">
        <f aca="false">E79+E92</f>
        <v>4926912</v>
      </c>
      <c r="F72" s="107"/>
      <c r="G72" s="107"/>
    </row>
    <row r="73" s="78" customFormat="true" ht="18" hidden="true" customHeight="true" outlineLevel="0" collapsed="false">
      <c r="A73" s="115"/>
      <c r="B73" s="109" t="s">
        <v>232</v>
      </c>
      <c r="C73" s="110" t="s">
        <v>336</v>
      </c>
      <c r="D73" s="110"/>
      <c r="E73" s="122" t="n">
        <f aca="false">E74</f>
        <v>0</v>
      </c>
      <c r="F73" s="107"/>
      <c r="G73" s="107"/>
    </row>
    <row r="74" s="78" customFormat="true" ht="75" hidden="true" customHeight="true" outlineLevel="0" collapsed="false">
      <c r="A74" s="115"/>
      <c r="B74" s="150" t="s">
        <v>337</v>
      </c>
      <c r="C74" s="110" t="s">
        <v>338</v>
      </c>
      <c r="D74" s="110"/>
      <c r="E74" s="122" t="n">
        <f aca="false">E75</f>
        <v>0</v>
      </c>
      <c r="F74" s="107"/>
      <c r="G74" s="107"/>
    </row>
    <row r="75" s="78" customFormat="true" ht="18" hidden="true" customHeight="true" outlineLevel="0" collapsed="false">
      <c r="A75" s="115"/>
      <c r="B75" s="109" t="s">
        <v>220</v>
      </c>
      <c r="C75" s="110" t="s">
        <v>338</v>
      </c>
      <c r="D75" s="110" t="s">
        <v>302</v>
      </c>
      <c r="E75" s="122" t="n">
        <v>0</v>
      </c>
      <c r="F75" s="107"/>
      <c r="G75" s="107"/>
    </row>
    <row r="76" s="78" customFormat="true" ht="21" hidden="true" customHeight="true" outlineLevel="0" collapsed="false">
      <c r="A76" s="115"/>
      <c r="B76" s="109" t="s">
        <v>242</v>
      </c>
      <c r="C76" s="110" t="s">
        <v>339</v>
      </c>
      <c r="D76" s="110" t="s">
        <v>340</v>
      </c>
      <c r="E76" s="122" t="n">
        <v>0</v>
      </c>
      <c r="F76" s="107"/>
      <c r="G76" s="107"/>
    </row>
    <row r="77" s="78" customFormat="true" ht="56.25" hidden="true" customHeight="false" outlineLevel="0" collapsed="false">
      <c r="A77" s="115"/>
      <c r="B77" s="109" t="s">
        <v>341</v>
      </c>
      <c r="C77" s="110" t="s">
        <v>342</v>
      </c>
      <c r="D77" s="110"/>
      <c r="E77" s="111" t="n">
        <f aca="false">E78</f>
        <v>0</v>
      </c>
      <c r="F77" s="107"/>
      <c r="G77" s="107"/>
    </row>
    <row r="78" s="78" customFormat="true" ht="56.25" hidden="true" customHeight="false" outlineLevel="0" collapsed="false">
      <c r="A78" s="115"/>
      <c r="B78" s="109" t="s">
        <v>206</v>
      </c>
      <c r="C78" s="110" t="s">
        <v>342</v>
      </c>
      <c r="D78" s="110" t="s">
        <v>274</v>
      </c>
      <c r="E78" s="111" t="n">
        <v>0</v>
      </c>
      <c r="F78" s="107"/>
      <c r="G78" s="107"/>
    </row>
    <row r="79" s="78" customFormat="true" ht="15.75" hidden="false" customHeight="true" outlineLevel="0" collapsed="false">
      <c r="A79" s="115"/>
      <c r="B79" s="104" t="s">
        <v>343</v>
      </c>
      <c r="C79" s="146" t="s">
        <v>344</v>
      </c>
      <c r="D79" s="110"/>
      <c r="E79" s="111" t="n">
        <f aca="false">E80+E86+E88+E90</f>
        <v>3706106</v>
      </c>
      <c r="F79" s="112"/>
      <c r="G79" s="112"/>
    </row>
    <row r="80" s="78" customFormat="true" ht="51" hidden="false" customHeight="true" outlineLevel="0" collapsed="false">
      <c r="A80" s="115"/>
      <c r="B80" s="109" t="s">
        <v>345</v>
      </c>
      <c r="C80" s="146" t="s">
        <v>346</v>
      </c>
      <c r="D80" s="110"/>
      <c r="E80" s="111" t="n">
        <f aca="false">E85</f>
        <v>3111360</v>
      </c>
      <c r="F80" s="107"/>
      <c r="G80" s="107"/>
    </row>
    <row r="81" s="78" customFormat="true" ht="37.5" hidden="true" customHeight="false" outlineLevel="0" collapsed="false">
      <c r="A81" s="115"/>
      <c r="B81" s="109" t="s">
        <v>232</v>
      </c>
      <c r="C81" s="110" t="s">
        <v>336</v>
      </c>
      <c r="D81" s="110"/>
      <c r="E81" s="111"/>
      <c r="F81" s="107"/>
      <c r="G81" s="107"/>
    </row>
    <row r="82" s="78" customFormat="true" ht="75.75" hidden="true" customHeight="true" outlineLevel="0" collapsed="false">
      <c r="A82" s="115"/>
      <c r="B82" s="123" t="s">
        <v>233</v>
      </c>
      <c r="C82" s="110" t="s">
        <v>347</v>
      </c>
      <c r="D82" s="110"/>
      <c r="E82" s="111"/>
      <c r="F82" s="107"/>
      <c r="G82" s="107"/>
    </row>
    <row r="83" s="78" customFormat="true" ht="23.25" hidden="true" customHeight="true" outlineLevel="0" collapsed="false">
      <c r="A83" s="115"/>
      <c r="B83" s="109" t="s">
        <v>220</v>
      </c>
      <c r="C83" s="110" t="s">
        <v>347</v>
      </c>
      <c r="D83" s="110" t="s">
        <v>302</v>
      </c>
      <c r="E83" s="111"/>
      <c r="F83" s="107"/>
      <c r="G83" s="107"/>
    </row>
    <row r="84" s="78" customFormat="true" ht="40.5" hidden="true" customHeight="true" outlineLevel="0" collapsed="false">
      <c r="A84" s="115"/>
      <c r="B84" s="109" t="s">
        <v>234</v>
      </c>
      <c r="C84" s="110" t="s">
        <v>348</v>
      </c>
      <c r="D84" s="110" t="s">
        <v>349</v>
      </c>
      <c r="E84" s="111" t="n">
        <v>0</v>
      </c>
      <c r="F84" s="107"/>
      <c r="G84" s="107"/>
    </row>
    <row r="85" s="78" customFormat="true" ht="70.5" hidden="false" customHeight="true" outlineLevel="0" collapsed="false">
      <c r="A85" s="115"/>
      <c r="B85" s="109" t="s">
        <v>350</v>
      </c>
      <c r="C85" s="146" t="s">
        <v>346</v>
      </c>
      <c r="D85" s="110" t="s">
        <v>351</v>
      </c>
      <c r="E85" s="111" t="n">
        <f aca="false">'№6'!H196</f>
        <v>3111360</v>
      </c>
      <c r="F85" s="107"/>
      <c r="G85" s="107"/>
    </row>
    <row r="86" s="78" customFormat="true" ht="111.75" hidden="true" customHeight="true" outlineLevel="0" collapsed="false">
      <c r="A86" s="115"/>
      <c r="B86" s="109" t="s">
        <v>352</v>
      </c>
      <c r="C86" s="146" t="s">
        <v>353</v>
      </c>
      <c r="D86" s="110"/>
      <c r="E86" s="111" t="n">
        <f aca="false">E87</f>
        <v>0</v>
      </c>
      <c r="F86" s="107"/>
      <c r="G86" s="107"/>
    </row>
    <row r="87" s="78" customFormat="true" ht="69.75" hidden="true" customHeight="true" outlineLevel="0" collapsed="false">
      <c r="A87" s="115"/>
      <c r="B87" s="109" t="s">
        <v>350</v>
      </c>
      <c r="C87" s="146" t="s">
        <v>353</v>
      </c>
      <c r="D87" s="110" t="s">
        <v>351</v>
      </c>
      <c r="E87" s="111" t="n">
        <f aca="false">'№6'!H200</f>
        <v>0</v>
      </c>
      <c r="F87" s="107"/>
      <c r="G87" s="107"/>
    </row>
    <row r="88" s="78" customFormat="true" ht="52.5" hidden="false" customHeight="true" outlineLevel="0" collapsed="false">
      <c r="A88" s="115"/>
      <c r="B88" s="109" t="s">
        <v>354</v>
      </c>
      <c r="C88" s="146" t="s">
        <v>355</v>
      </c>
      <c r="D88" s="110"/>
      <c r="E88" s="111" t="n">
        <f aca="false">E89</f>
        <v>590114</v>
      </c>
      <c r="F88" s="107"/>
      <c r="G88" s="107"/>
    </row>
    <row r="89" s="78" customFormat="true" ht="72.75" hidden="false" customHeight="true" outlineLevel="0" collapsed="false">
      <c r="A89" s="115"/>
      <c r="B89" s="109" t="s">
        <v>350</v>
      </c>
      <c r="C89" s="146" t="s">
        <v>355</v>
      </c>
      <c r="D89" s="110" t="s">
        <v>351</v>
      </c>
      <c r="E89" s="111" t="n">
        <f aca="false">'№6'!H202</f>
        <v>590114</v>
      </c>
      <c r="F89" s="107"/>
      <c r="G89" s="107"/>
    </row>
    <row r="90" s="78" customFormat="true" ht="34.5" hidden="false" customHeight="true" outlineLevel="0" collapsed="false">
      <c r="A90" s="115"/>
      <c r="B90" s="109" t="s">
        <v>356</v>
      </c>
      <c r="C90" s="146" t="s">
        <v>357</v>
      </c>
      <c r="D90" s="110"/>
      <c r="E90" s="111" t="n">
        <f aca="false">E91</f>
        <v>4632</v>
      </c>
      <c r="F90" s="107"/>
      <c r="G90" s="107"/>
    </row>
    <row r="91" s="78" customFormat="true" ht="72.75" hidden="false" customHeight="true" outlineLevel="0" collapsed="false">
      <c r="A91" s="115"/>
      <c r="B91" s="109" t="s">
        <v>350</v>
      </c>
      <c r="C91" s="146" t="s">
        <v>357</v>
      </c>
      <c r="D91" s="110" t="s">
        <v>351</v>
      </c>
      <c r="E91" s="111" t="n">
        <f aca="false">'№6'!H204</f>
        <v>4632</v>
      </c>
      <c r="F91" s="107"/>
      <c r="G91" s="107"/>
    </row>
    <row r="92" s="78" customFormat="true" ht="16.5" hidden="false" customHeight="true" outlineLevel="0" collapsed="false">
      <c r="A92" s="108"/>
      <c r="B92" s="104" t="s">
        <v>358</v>
      </c>
      <c r="C92" s="146" t="s">
        <v>359</v>
      </c>
      <c r="D92" s="110"/>
      <c r="E92" s="111" t="n">
        <f aca="false">E93+E99+E95+E97</f>
        <v>1220806</v>
      </c>
      <c r="F92" s="107"/>
      <c r="G92" s="107"/>
    </row>
    <row r="93" s="78" customFormat="true" ht="51.75" hidden="false" customHeight="true" outlineLevel="0" collapsed="false">
      <c r="A93" s="108"/>
      <c r="B93" s="109" t="s">
        <v>345</v>
      </c>
      <c r="C93" s="146" t="s">
        <v>360</v>
      </c>
      <c r="D93" s="110"/>
      <c r="E93" s="111" t="n">
        <f aca="false">E94</f>
        <v>1213806</v>
      </c>
      <c r="F93" s="112"/>
      <c r="G93" s="112"/>
    </row>
    <row r="94" s="78" customFormat="true" ht="69.75" hidden="false" customHeight="true" outlineLevel="0" collapsed="false">
      <c r="A94" s="115"/>
      <c r="B94" s="109" t="s">
        <v>350</v>
      </c>
      <c r="C94" s="146" t="s">
        <v>360</v>
      </c>
      <c r="D94" s="110" t="s">
        <v>351</v>
      </c>
      <c r="E94" s="111" t="n">
        <f aca="false">'№6'!H207</f>
        <v>1213806</v>
      </c>
      <c r="F94" s="107"/>
      <c r="G94" s="107"/>
    </row>
    <row r="95" s="78" customFormat="true" ht="110.25" hidden="true" customHeight="true" outlineLevel="0" collapsed="false">
      <c r="A95" s="115"/>
      <c r="B95" s="109" t="s">
        <v>352</v>
      </c>
      <c r="C95" s="146" t="s">
        <v>361</v>
      </c>
      <c r="D95" s="110"/>
      <c r="E95" s="111" t="n">
        <f aca="false">E96</f>
        <v>0</v>
      </c>
      <c r="F95" s="107"/>
      <c r="G95" s="107"/>
    </row>
    <row r="96" s="78" customFormat="true" ht="70.5" hidden="true" customHeight="true" outlineLevel="0" collapsed="false">
      <c r="A96" s="115"/>
      <c r="B96" s="109" t="s">
        <v>350</v>
      </c>
      <c r="C96" s="146" t="s">
        <v>361</v>
      </c>
      <c r="D96" s="110" t="s">
        <v>351</v>
      </c>
      <c r="E96" s="111" t="n">
        <f aca="false">'№6'!H209</f>
        <v>0</v>
      </c>
      <c r="F96" s="107"/>
      <c r="G96" s="107"/>
    </row>
    <row r="97" s="78" customFormat="true" ht="108" hidden="true" customHeight="true" outlineLevel="0" collapsed="false">
      <c r="A97" s="115"/>
      <c r="B97" s="109" t="s">
        <v>352</v>
      </c>
      <c r="C97" s="146" t="s">
        <v>362</v>
      </c>
      <c r="D97" s="110"/>
      <c r="E97" s="111" t="n">
        <f aca="false">E98</f>
        <v>0</v>
      </c>
      <c r="F97" s="107"/>
      <c r="G97" s="107"/>
    </row>
    <row r="98" s="78" customFormat="true" ht="70.5" hidden="true" customHeight="true" outlineLevel="0" collapsed="false">
      <c r="A98" s="115"/>
      <c r="B98" s="109" t="s">
        <v>350</v>
      </c>
      <c r="C98" s="146" t="s">
        <v>362</v>
      </c>
      <c r="D98" s="110" t="s">
        <v>351</v>
      </c>
      <c r="E98" s="111" t="n">
        <f aca="false">'№6'!H211</f>
        <v>0</v>
      </c>
      <c r="F98" s="107"/>
      <c r="G98" s="107"/>
    </row>
    <row r="99" s="78" customFormat="true" ht="172.5" hidden="false" customHeight="true" outlineLevel="0" collapsed="false">
      <c r="A99" s="115"/>
      <c r="B99" s="109" t="s">
        <v>363</v>
      </c>
      <c r="C99" s="146" t="s">
        <v>364</v>
      </c>
      <c r="D99" s="110"/>
      <c r="E99" s="111" t="n">
        <f aca="false">E100</f>
        <v>7000</v>
      </c>
      <c r="F99" s="112"/>
      <c r="G99" s="112"/>
    </row>
    <row r="100" s="119" customFormat="true" ht="69.75" hidden="false" customHeight="true" outlineLevel="0" collapsed="false">
      <c r="A100" s="115"/>
      <c r="B100" s="109" t="s">
        <v>350</v>
      </c>
      <c r="C100" s="146" t="s">
        <v>364</v>
      </c>
      <c r="D100" s="110" t="s">
        <v>351</v>
      </c>
      <c r="E100" s="111" t="n">
        <f aca="false">'№6'!H215</f>
        <v>7000</v>
      </c>
      <c r="F100" s="151"/>
      <c r="G100" s="151"/>
    </row>
    <row r="101" s="78" customFormat="true" ht="37.5" hidden="true" customHeight="false" outlineLevel="0" collapsed="false">
      <c r="A101" s="115"/>
      <c r="B101" s="109" t="s">
        <v>232</v>
      </c>
      <c r="C101" s="110" t="s">
        <v>336</v>
      </c>
      <c r="D101" s="110"/>
      <c r="E101" s="111" t="n">
        <f aca="false">E102</f>
        <v>0</v>
      </c>
      <c r="F101" s="107"/>
      <c r="G101" s="107"/>
    </row>
    <row r="102" s="78" customFormat="true" ht="93.75" hidden="true" customHeight="false" outlineLevel="0" collapsed="false">
      <c r="A102" s="115"/>
      <c r="B102" s="109" t="s">
        <v>241</v>
      </c>
      <c r="C102" s="110" t="s">
        <v>365</v>
      </c>
      <c r="D102" s="110"/>
      <c r="E102" s="111" t="n">
        <f aca="false">E103+E104</f>
        <v>0</v>
      </c>
      <c r="F102" s="107"/>
      <c r="G102" s="107"/>
    </row>
    <row r="103" s="78" customFormat="true" ht="18.75" hidden="true" customHeight="false" outlineLevel="0" collapsed="false">
      <c r="A103" s="115"/>
      <c r="B103" s="109" t="s">
        <v>242</v>
      </c>
      <c r="C103" s="110" t="s">
        <v>365</v>
      </c>
      <c r="D103" s="110" t="s">
        <v>366</v>
      </c>
      <c r="E103" s="111"/>
      <c r="F103" s="107"/>
      <c r="G103" s="107"/>
    </row>
    <row r="104" s="78" customFormat="true" ht="18.75" hidden="true" customHeight="false" outlineLevel="0" collapsed="false">
      <c r="A104" s="115"/>
      <c r="B104" s="109" t="s">
        <v>220</v>
      </c>
      <c r="C104" s="110" t="s">
        <v>365</v>
      </c>
      <c r="D104" s="110" t="s">
        <v>302</v>
      </c>
      <c r="E104" s="111"/>
      <c r="F104" s="107"/>
      <c r="G104" s="107"/>
    </row>
    <row r="105" s="78" customFormat="true" ht="37.5" hidden="false" customHeight="false" outlineLevel="0" collapsed="false">
      <c r="A105" s="115"/>
      <c r="B105" s="109" t="s">
        <v>367</v>
      </c>
      <c r="C105" s="146" t="s">
        <v>368</v>
      </c>
      <c r="D105" s="110"/>
      <c r="E105" s="111" t="n">
        <f aca="false">E106</f>
        <v>10000</v>
      </c>
      <c r="F105" s="107"/>
      <c r="G105" s="107"/>
    </row>
    <row r="106" s="78" customFormat="true" ht="36" hidden="false" customHeight="true" outlineLevel="0" collapsed="false">
      <c r="A106" s="115"/>
      <c r="B106" s="109" t="s">
        <v>369</v>
      </c>
      <c r="C106" s="146" t="s">
        <v>370</v>
      </c>
      <c r="D106" s="110"/>
      <c r="E106" s="111" t="n">
        <f aca="false">E107</f>
        <v>10000</v>
      </c>
      <c r="F106" s="107"/>
      <c r="G106" s="107"/>
    </row>
    <row r="107" s="78" customFormat="true" ht="37.5" hidden="false" customHeight="false" outlineLevel="0" collapsed="false">
      <c r="A107" s="115"/>
      <c r="B107" s="109" t="s">
        <v>369</v>
      </c>
      <c r="C107" s="146" t="s">
        <v>371</v>
      </c>
      <c r="D107" s="110"/>
      <c r="E107" s="111" t="n">
        <f aca="false">E108</f>
        <v>10000</v>
      </c>
      <c r="F107" s="107"/>
      <c r="G107" s="107"/>
    </row>
    <row r="108" s="78" customFormat="true" ht="56.25" hidden="false" customHeight="false" outlineLevel="0" collapsed="false">
      <c r="A108" s="115"/>
      <c r="B108" s="109" t="s">
        <v>206</v>
      </c>
      <c r="C108" s="146" t="s">
        <v>371</v>
      </c>
      <c r="D108" s="110" t="s">
        <v>274</v>
      </c>
      <c r="E108" s="111" t="n">
        <f aca="false">'№6'!H227</f>
        <v>10000</v>
      </c>
      <c r="F108" s="107"/>
      <c r="G108" s="107"/>
    </row>
    <row r="109" s="78" customFormat="true" ht="54.75" hidden="false" customHeight="true" outlineLevel="0" collapsed="false">
      <c r="A109" s="115"/>
      <c r="B109" s="109" t="s">
        <v>372</v>
      </c>
      <c r="C109" s="146" t="s">
        <v>373</v>
      </c>
      <c r="D109" s="110"/>
      <c r="E109" s="122" t="n">
        <f aca="false">E110+E118</f>
        <v>17614699</v>
      </c>
      <c r="F109" s="112"/>
      <c r="G109" s="112"/>
    </row>
    <row r="110" s="78" customFormat="true" ht="54" hidden="false" customHeight="true" outlineLevel="0" collapsed="false">
      <c r="A110" s="115"/>
      <c r="B110" s="109" t="s">
        <v>374</v>
      </c>
      <c r="C110" s="146" t="s">
        <v>375</v>
      </c>
      <c r="D110" s="110"/>
      <c r="E110" s="122" t="n">
        <f aca="false">E111</f>
        <v>1947758</v>
      </c>
      <c r="F110" s="107"/>
      <c r="G110" s="107"/>
    </row>
    <row r="111" s="78" customFormat="true" ht="54.75" hidden="false" customHeight="true" outlineLevel="0" collapsed="false">
      <c r="A111" s="115"/>
      <c r="B111" s="109" t="s">
        <v>206</v>
      </c>
      <c r="C111" s="146" t="s">
        <v>375</v>
      </c>
      <c r="D111" s="110" t="s">
        <v>274</v>
      </c>
      <c r="E111" s="122" t="n">
        <f aca="false">'№6'!H116</f>
        <v>1947758</v>
      </c>
      <c r="F111" s="107"/>
      <c r="G111" s="107"/>
    </row>
    <row r="112" s="78" customFormat="true" ht="21" hidden="true" customHeight="true" outlineLevel="0" collapsed="false">
      <c r="A112" s="115"/>
      <c r="B112" s="123" t="s">
        <v>242</v>
      </c>
      <c r="C112" s="110" t="s">
        <v>376</v>
      </c>
      <c r="D112" s="110" t="s">
        <v>340</v>
      </c>
      <c r="E112" s="111" t="n">
        <v>0</v>
      </c>
      <c r="F112" s="107"/>
      <c r="G112" s="107"/>
    </row>
    <row r="113" s="78" customFormat="true" ht="37.5" hidden="true" customHeight="false" outlineLevel="0" collapsed="false">
      <c r="A113" s="115"/>
      <c r="B113" s="109" t="s">
        <v>377</v>
      </c>
      <c r="C113" s="110" t="s">
        <v>378</v>
      </c>
      <c r="D113" s="110"/>
      <c r="E113" s="111" t="n">
        <f aca="false">E114</f>
        <v>0</v>
      </c>
      <c r="F113" s="107"/>
      <c r="G113" s="107"/>
    </row>
    <row r="114" s="78" customFormat="true" ht="56.25" hidden="true" customHeight="false" outlineLevel="0" collapsed="false">
      <c r="A114" s="115"/>
      <c r="B114" s="109" t="s">
        <v>206</v>
      </c>
      <c r="C114" s="110" t="s">
        <v>378</v>
      </c>
      <c r="D114" s="110" t="s">
        <v>274</v>
      </c>
      <c r="E114" s="111" t="n">
        <v>0</v>
      </c>
      <c r="F114" s="107"/>
      <c r="G114" s="107"/>
    </row>
    <row r="115" s="78" customFormat="true" ht="19.5" hidden="true" customHeight="true" outlineLevel="0" collapsed="false">
      <c r="A115" s="115"/>
      <c r="B115" s="109" t="s">
        <v>379</v>
      </c>
      <c r="C115" s="110" t="s">
        <v>380</v>
      </c>
      <c r="D115" s="110"/>
      <c r="E115" s="111" t="n">
        <f aca="false">E116</f>
        <v>0</v>
      </c>
      <c r="F115" s="107"/>
      <c r="G115" s="107"/>
    </row>
    <row r="116" s="78" customFormat="true" ht="25.5" hidden="true" customHeight="true" outlineLevel="0" collapsed="false">
      <c r="A116" s="115"/>
      <c r="B116" s="109" t="s">
        <v>381</v>
      </c>
      <c r="C116" s="110" t="s">
        <v>382</v>
      </c>
      <c r="D116" s="110"/>
      <c r="E116" s="111" t="n">
        <f aca="false">E117</f>
        <v>0</v>
      </c>
      <c r="F116" s="107"/>
      <c r="G116" s="107"/>
    </row>
    <row r="117" s="78" customFormat="true" ht="37.5" hidden="true" customHeight="true" outlineLevel="0" collapsed="false">
      <c r="A117" s="115"/>
      <c r="B117" s="109" t="s">
        <v>383</v>
      </c>
      <c r="C117" s="110" t="s">
        <v>382</v>
      </c>
      <c r="D117" s="110" t="s">
        <v>340</v>
      </c>
      <c r="E117" s="111" t="n">
        <v>0</v>
      </c>
      <c r="F117" s="107"/>
      <c r="G117" s="107"/>
    </row>
    <row r="118" s="78" customFormat="true" ht="93.75" hidden="false" customHeight="true" outlineLevel="0" collapsed="false">
      <c r="A118" s="117"/>
      <c r="B118" s="109" t="s">
        <v>384</v>
      </c>
      <c r="C118" s="146" t="s">
        <v>385</v>
      </c>
      <c r="D118" s="110"/>
      <c r="E118" s="111" t="n">
        <f aca="false">E119</f>
        <v>15666941</v>
      </c>
      <c r="F118" s="107"/>
      <c r="G118" s="107"/>
    </row>
    <row r="119" s="78" customFormat="true" ht="56.25" hidden="false" customHeight="true" outlineLevel="0" collapsed="false">
      <c r="A119" s="117"/>
      <c r="B119" s="109" t="s">
        <v>206</v>
      </c>
      <c r="C119" s="146" t="s">
        <v>385</v>
      </c>
      <c r="D119" s="110" t="s">
        <v>274</v>
      </c>
      <c r="E119" s="111" t="n">
        <f aca="false">'№6'!H122</f>
        <v>15666941</v>
      </c>
      <c r="F119" s="107"/>
      <c r="G119" s="107"/>
    </row>
    <row r="120" s="78" customFormat="true" ht="37.5" hidden="false" customHeight="true" outlineLevel="0" collapsed="false">
      <c r="A120" s="117"/>
      <c r="B120" s="109" t="s">
        <v>386</v>
      </c>
      <c r="C120" s="146" t="s">
        <v>387</v>
      </c>
      <c r="D120" s="110"/>
      <c r="E120" s="111" t="n">
        <f aca="false">E121+E124</f>
        <v>5334630</v>
      </c>
      <c r="F120" s="107"/>
      <c r="G120" s="107"/>
    </row>
    <row r="121" s="78" customFormat="true" ht="33.75" hidden="false" customHeight="true" outlineLevel="0" collapsed="false">
      <c r="A121" s="117"/>
      <c r="B121" s="109" t="s">
        <v>388</v>
      </c>
      <c r="C121" s="146" t="s">
        <v>389</v>
      </c>
      <c r="D121" s="110"/>
      <c r="E121" s="111" t="n">
        <f aca="false">E123</f>
        <v>334630</v>
      </c>
      <c r="F121" s="107"/>
      <c r="G121" s="107"/>
    </row>
    <row r="122" s="78" customFormat="true" ht="0.75" hidden="false" customHeight="true" outlineLevel="0" collapsed="false">
      <c r="A122" s="117"/>
      <c r="B122" s="109" t="s">
        <v>388</v>
      </c>
      <c r="C122" s="146" t="s">
        <v>389</v>
      </c>
      <c r="D122" s="110"/>
      <c r="E122" s="111" t="n">
        <v>0</v>
      </c>
      <c r="F122" s="107"/>
      <c r="G122" s="107"/>
    </row>
    <row r="123" s="78" customFormat="true" ht="53.25" hidden="false" customHeight="true" outlineLevel="0" collapsed="false">
      <c r="A123" s="117"/>
      <c r="B123" s="109" t="s">
        <v>206</v>
      </c>
      <c r="C123" s="146" t="s">
        <v>389</v>
      </c>
      <c r="D123" s="110" t="s">
        <v>274</v>
      </c>
      <c r="E123" s="111" t="n">
        <f aca="false">'№6'!H152</f>
        <v>334630</v>
      </c>
      <c r="F123" s="107"/>
      <c r="G123" s="107"/>
    </row>
    <row r="124" s="78" customFormat="true" ht="32.25" hidden="false" customHeight="true" outlineLevel="0" collapsed="false">
      <c r="A124" s="117"/>
      <c r="B124" s="109" t="s">
        <v>390</v>
      </c>
      <c r="C124" s="146" t="s">
        <v>391</v>
      </c>
      <c r="D124" s="110"/>
      <c r="E124" s="111" t="n">
        <f aca="false">E125</f>
        <v>5000000</v>
      </c>
      <c r="F124" s="107"/>
      <c r="G124" s="107"/>
    </row>
    <row r="125" s="78" customFormat="true" ht="53.25" hidden="false" customHeight="true" outlineLevel="0" collapsed="false">
      <c r="A125" s="117"/>
      <c r="B125" s="109" t="s">
        <v>206</v>
      </c>
      <c r="C125" s="146" t="s">
        <v>391</v>
      </c>
      <c r="D125" s="110" t="s">
        <v>274</v>
      </c>
      <c r="E125" s="111" t="n">
        <f aca="false">'№6'!H154</f>
        <v>5000000</v>
      </c>
      <c r="F125" s="107"/>
      <c r="G125" s="107"/>
    </row>
    <row r="126" s="78" customFormat="true" ht="19.5" hidden="false" customHeight="true" outlineLevel="0" collapsed="false">
      <c r="A126" s="117"/>
      <c r="B126" s="109" t="s">
        <v>392</v>
      </c>
      <c r="C126" s="146" t="s">
        <v>393</v>
      </c>
      <c r="D126" s="110"/>
      <c r="E126" s="111" t="n">
        <f aca="false">E127</f>
        <v>30000</v>
      </c>
      <c r="F126" s="107"/>
      <c r="G126" s="107"/>
    </row>
    <row r="127" s="78" customFormat="true" ht="41.25" hidden="false" customHeight="true" outlineLevel="0" collapsed="false">
      <c r="A127" s="117"/>
      <c r="B127" s="109" t="s">
        <v>394</v>
      </c>
      <c r="C127" s="146" t="s">
        <v>395</v>
      </c>
      <c r="D127" s="110"/>
      <c r="E127" s="111" t="n">
        <f aca="false">E128</f>
        <v>30000</v>
      </c>
      <c r="F127" s="107"/>
      <c r="G127" s="107"/>
    </row>
    <row r="128" s="78" customFormat="true" ht="55.5" hidden="false" customHeight="true" outlineLevel="0" collapsed="false">
      <c r="A128" s="117"/>
      <c r="B128" s="109" t="s">
        <v>292</v>
      </c>
      <c r="C128" s="146" t="s">
        <v>395</v>
      </c>
      <c r="D128" s="110" t="s">
        <v>274</v>
      </c>
      <c r="E128" s="111" t="n">
        <f aca="false">'№6'!H144</f>
        <v>30000</v>
      </c>
      <c r="F128" s="107"/>
      <c r="G128" s="107"/>
    </row>
    <row r="129" s="78" customFormat="true" ht="19.5" hidden="false" customHeight="true" outlineLevel="0" collapsed="false">
      <c r="A129" s="117"/>
      <c r="B129" s="109" t="s">
        <v>396</v>
      </c>
      <c r="C129" s="146" t="s">
        <v>397</v>
      </c>
      <c r="D129" s="110"/>
      <c r="E129" s="111" t="n">
        <f aca="false">E130+E134+E132</f>
        <v>901000</v>
      </c>
      <c r="F129" s="107"/>
      <c r="G129" s="107"/>
    </row>
    <row r="130" s="78" customFormat="true" ht="36.75" hidden="false" customHeight="true" outlineLevel="0" collapsed="false">
      <c r="A130" s="115"/>
      <c r="B130" s="150" t="s">
        <v>398</v>
      </c>
      <c r="C130" s="146" t="s">
        <v>399</v>
      </c>
      <c r="D130" s="110"/>
      <c r="E130" s="111" t="n">
        <f aca="false">E131</f>
        <v>0</v>
      </c>
      <c r="F130" s="107"/>
      <c r="G130" s="107"/>
    </row>
    <row r="131" s="78" customFormat="true" ht="54.75" hidden="false" customHeight="true" outlineLevel="0" collapsed="false">
      <c r="A131" s="115"/>
      <c r="B131" s="109" t="s">
        <v>206</v>
      </c>
      <c r="C131" s="146" t="s">
        <v>399</v>
      </c>
      <c r="D131" s="110" t="s">
        <v>274</v>
      </c>
      <c r="E131" s="111" t="n">
        <f aca="false">'№6'!H166</f>
        <v>0</v>
      </c>
      <c r="F131" s="107"/>
      <c r="G131" s="107"/>
    </row>
    <row r="132" s="78" customFormat="true" ht="36" hidden="false" customHeight="true" outlineLevel="0" collapsed="false">
      <c r="A132" s="115"/>
      <c r="B132" s="109" t="s">
        <v>400</v>
      </c>
      <c r="C132" s="146" t="s">
        <v>401</v>
      </c>
      <c r="D132" s="110"/>
      <c r="E132" s="111" t="n">
        <f aca="false">E133</f>
        <v>251000</v>
      </c>
      <c r="F132" s="107"/>
      <c r="G132" s="107"/>
    </row>
    <row r="133" s="78" customFormat="true" ht="55.5" hidden="false" customHeight="true" outlineLevel="0" collapsed="false">
      <c r="A133" s="115"/>
      <c r="B133" s="109" t="s">
        <v>206</v>
      </c>
      <c r="C133" s="146" t="s">
        <v>401</v>
      </c>
      <c r="D133" s="110" t="s">
        <v>274</v>
      </c>
      <c r="E133" s="111" t="n">
        <f aca="false">'№6'!H171</f>
        <v>251000</v>
      </c>
      <c r="F133" s="107"/>
      <c r="G133" s="107"/>
    </row>
    <row r="134" s="78" customFormat="true" ht="56.25" hidden="false" customHeight="true" outlineLevel="0" collapsed="false">
      <c r="A134" s="115"/>
      <c r="B134" s="109" t="s">
        <v>402</v>
      </c>
      <c r="C134" s="146" t="s">
        <v>403</v>
      </c>
      <c r="D134" s="110"/>
      <c r="E134" s="111" t="n">
        <f aca="false">E135</f>
        <v>650000</v>
      </c>
      <c r="F134" s="107"/>
      <c r="G134" s="107"/>
    </row>
    <row r="135" s="78" customFormat="true" ht="51" hidden="false" customHeight="true" outlineLevel="0" collapsed="false">
      <c r="A135" s="115"/>
      <c r="B135" s="109" t="s">
        <v>206</v>
      </c>
      <c r="C135" s="146" t="s">
        <v>403</v>
      </c>
      <c r="D135" s="110" t="s">
        <v>274</v>
      </c>
      <c r="E135" s="111" t="n">
        <f aca="false">'№6'!H180</f>
        <v>650000</v>
      </c>
      <c r="F135" s="112"/>
      <c r="G135" s="112"/>
    </row>
    <row r="136" customFormat="false" ht="1.5" hidden="true" customHeight="true" outlineLevel="0" collapsed="false">
      <c r="A136" s="117"/>
      <c r="B136" s="109"/>
      <c r="C136" s="127"/>
      <c r="D136" s="110"/>
      <c r="E136" s="111"/>
      <c r="F136" s="125"/>
      <c r="G136" s="125"/>
    </row>
    <row r="137" s="130" customFormat="true" ht="1.5" hidden="true" customHeight="true" outlineLevel="0" collapsed="false">
      <c r="A137" s="103"/>
      <c r="B137" s="126"/>
      <c r="C137" s="127"/>
      <c r="D137" s="127"/>
      <c r="E137" s="128"/>
      <c r="F137" s="129"/>
      <c r="G137" s="129"/>
    </row>
    <row r="138" s="130" customFormat="true" ht="18.75" hidden="true" customHeight="false" outlineLevel="0" collapsed="false">
      <c r="A138" s="103"/>
      <c r="B138" s="126"/>
      <c r="C138" s="127"/>
      <c r="D138" s="127"/>
      <c r="E138" s="131"/>
      <c r="F138" s="129"/>
      <c r="G138" s="129"/>
    </row>
    <row r="139" s="130" customFormat="true" ht="1.5" hidden="true" customHeight="true" outlineLevel="0" collapsed="false">
      <c r="A139" s="103"/>
      <c r="B139" s="126"/>
      <c r="C139" s="127"/>
      <c r="D139" s="127"/>
      <c r="E139" s="131"/>
      <c r="F139" s="129"/>
      <c r="G139" s="129"/>
    </row>
    <row r="140" s="130" customFormat="true" ht="18.75" hidden="true" customHeight="false" outlineLevel="0" collapsed="false">
      <c r="A140" s="103"/>
      <c r="B140" s="132"/>
      <c r="C140" s="133"/>
      <c r="D140" s="133"/>
      <c r="E140" s="134"/>
      <c r="F140" s="129"/>
      <c r="G140" s="129"/>
    </row>
    <row r="141" s="100" customFormat="true" ht="55.5" hidden="false" customHeight="true" outlineLevel="0" collapsed="false">
      <c r="A141" s="117"/>
      <c r="B141" s="109" t="s">
        <v>404</v>
      </c>
      <c r="C141" s="146" t="s">
        <v>405</v>
      </c>
      <c r="D141" s="110"/>
      <c r="E141" s="111" t="n">
        <f aca="false">E144+E146+E149+E153+E156+E160</f>
        <v>654219</v>
      </c>
      <c r="F141" s="99"/>
      <c r="G141" s="99"/>
    </row>
    <row r="142" s="100" customFormat="true" ht="36.75" hidden="false" customHeight="true" outlineLevel="0" collapsed="false">
      <c r="A142" s="117"/>
      <c r="B142" s="109" t="s">
        <v>406</v>
      </c>
      <c r="C142" s="146" t="s">
        <v>407</v>
      </c>
      <c r="D142" s="110"/>
      <c r="E142" s="111" t="n">
        <f aca="false">E143</f>
        <v>6000</v>
      </c>
      <c r="F142" s="99"/>
      <c r="G142" s="99"/>
    </row>
    <row r="143" s="100" customFormat="true" ht="24" hidden="false" customHeight="true" outlineLevel="0" collapsed="false">
      <c r="A143" s="117"/>
      <c r="B143" s="109" t="s">
        <v>408</v>
      </c>
      <c r="C143" s="146" t="s">
        <v>407</v>
      </c>
      <c r="D143" s="110" t="s">
        <v>409</v>
      </c>
      <c r="E143" s="111" t="n">
        <f aca="false">'№6'!H48+'№6'!H75+'№6'!H135+'№6'!H28</f>
        <v>6000</v>
      </c>
      <c r="F143" s="99"/>
      <c r="G143" s="99"/>
    </row>
    <row r="144" s="100" customFormat="true" ht="75" hidden="false" customHeight="true" outlineLevel="0" collapsed="false">
      <c r="A144" s="117"/>
      <c r="B144" s="109" t="s">
        <v>410</v>
      </c>
      <c r="C144" s="146" t="s">
        <v>411</v>
      </c>
      <c r="D144" s="110"/>
      <c r="E144" s="111" t="n">
        <f aca="false">E145</f>
        <v>82000</v>
      </c>
      <c r="F144" s="99"/>
      <c r="G144" s="99"/>
    </row>
    <row r="145" s="100" customFormat="true" ht="60.75" hidden="false" customHeight="true" outlineLevel="0" collapsed="false">
      <c r="A145" s="117"/>
      <c r="B145" s="109" t="s">
        <v>292</v>
      </c>
      <c r="C145" s="146" t="s">
        <v>411</v>
      </c>
      <c r="D145" s="110" t="s">
        <v>274</v>
      </c>
      <c r="E145" s="111" t="n">
        <f aca="false">'№6'!H67</f>
        <v>82000</v>
      </c>
      <c r="F145" s="99"/>
      <c r="G145" s="99"/>
    </row>
    <row r="146" s="100" customFormat="true" ht="74.25" hidden="false" customHeight="true" outlineLevel="0" collapsed="false">
      <c r="A146" s="117"/>
      <c r="B146" s="109" t="s">
        <v>412</v>
      </c>
      <c r="C146" s="146" t="s">
        <v>413</v>
      </c>
      <c r="D146" s="110"/>
      <c r="E146" s="111" t="n">
        <f aca="false">E147</f>
        <v>143719</v>
      </c>
      <c r="F146" s="99"/>
      <c r="G146" s="99"/>
    </row>
    <row r="147" s="100" customFormat="true" ht="18.75" hidden="false" customHeight="true" outlineLevel="0" collapsed="false">
      <c r="A147" s="117"/>
      <c r="B147" s="109" t="s">
        <v>408</v>
      </c>
      <c r="C147" s="146" t="s">
        <v>413</v>
      </c>
      <c r="D147" s="110" t="s">
        <v>409</v>
      </c>
      <c r="E147" s="111" t="n">
        <f aca="false">'№6'!H74</f>
        <v>143719</v>
      </c>
      <c r="F147" s="99"/>
      <c r="G147" s="99"/>
    </row>
    <row r="148" s="100" customFormat="true" ht="21.75" hidden="true" customHeight="true" outlineLevel="0" collapsed="false">
      <c r="A148" s="117"/>
      <c r="B148" s="109" t="s">
        <v>275</v>
      </c>
      <c r="C148" s="146" t="s">
        <v>414</v>
      </c>
      <c r="D148" s="110" t="s">
        <v>276</v>
      </c>
      <c r="E148" s="111" t="n">
        <v>0</v>
      </c>
      <c r="F148" s="99"/>
      <c r="G148" s="99"/>
    </row>
    <row r="149" s="100" customFormat="true" ht="106.5" hidden="false" customHeight="true" outlineLevel="0" collapsed="false">
      <c r="A149" s="97"/>
      <c r="B149" s="109" t="s">
        <v>415</v>
      </c>
      <c r="C149" s="146" t="s">
        <v>416</v>
      </c>
      <c r="D149" s="146"/>
      <c r="E149" s="111" t="n">
        <f aca="false">E150</f>
        <v>500</v>
      </c>
      <c r="F149" s="99"/>
      <c r="G149" s="99"/>
    </row>
    <row r="150" s="100" customFormat="true" ht="34.5" hidden="false" customHeight="true" outlineLevel="0" collapsed="false">
      <c r="A150" s="97"/>
      <c r="B150" s="109" t="s">
        <v>267</v>
      </c>
      <c r="C150" s="146" t="s">
        <v>417</v>
      </c>
      <c r="D150" s="146"/>
      <c r="E150" s="111" t="n">
        <f aca="false">E151+E152</f>
        <v>500</v>
      </c>
      <c r="F150" s="99"/>
      <c r="G150" s="99"/>
    </row>
    <row r="151" s="100" customFormat="true" ht="53.25" hidden="false" customHeight="true" outlineLevel="0" collapsed="false">
      <c r="A151" s="97"/>
      <c r="B151" s="109" t="s">
        <v>206</v>
      </c>
      <c r="C151" s="146" t="s">
        <v>417</v>
      </c>
      <c r="D151" s="110" t="s">
        <v>274</v>
      </c>
      <c r="E151" s="111" t="n">
        <f aca="false">'№6'!H23</f>
        <v>400</v>
      </c>
      <c r="F151" s="99"/>
      <c r="G151" s="99"/>
    </row>
    <row r="152" s="100" customFormat="true" ht="15" hidden="false" customHeight="true" outlineLevel="0" collapsed="false">
      <c r="A152" s="97"/>
      <c r="B152" s="109" t="s">
        <v>275</v>
      </c>
      <c r="C152" s="146" t="s">
        <v>417</v>
      </c>
      <c r="D152" s="110" t="s">
        <v>276</v>
      </c>
      <c r="E152" s="111" t="n">
        <f aca="false">'№6'!H24</f>
        <v>100</v>
      </c>
      <c r="F152" s="99"/>
      <c r="G152" s="99"/>
    </row>
    <row r="153" s="78" customFormat="true" ht="30.75" hidden="false" customHeight="true" outlineLevel="0" collapsed="false">
      <c r="A153" s="115"/>
      <c r="B153" s="109" t="s">
        <v>418</v>
      </c>
      <c r="C153" s="146" t="s">
        <v>419</v>
      </c>
      <c r="D153" s="110"/>
      <c r="E153" s="111" t="n">
        <f aca="false">E154</f>
        <v>5000</v>
      </c>
      <c r="F153" s="112"/>
      <c r="G153" s="112"/>
    </row>
    <row r="154" s="78" customFormat="true" ht="16.5" hidden="false" customHeight="true" outlineLevel="0" collapsed="false">
      <c r="A154" s="115"/>
      <c r="B154" s="109" t="s">
        <v>420</v>
      </c>
      <c r="C154" s="146" t="s">
        <v>421</v>
      </c>
      <c r="D154" s="110"/>
      <c r="E154" s="111" t="n">
        <f aca="false">E155</f>
        <v>5000</v>
      </c>
      <c r="F154" s="107"/>
      <c r="G154" s="107"/>
    </row>
    <row r="155" s="78" customFormat="true" ht="16.5" hidden="false" customHeight="true" outlineLevel="0" collapsed="false">
      <c r="A155" s="115"/>
      <c r="B155" s="109" t="s">
        <v>275</v>
      </c>
      <c r="C155" s="146" t="s">
        <v>421</v>
      </c>
      <c r="D155" s="110" t="s">
        <v>276</v>
      </c>
      <c r="E155" s="111" t="n">
        <f aca="false">'№6'!H58</f>
        <v>5000</v>
      </c>
      <c r="F155" s="107"/>
      <c r="G155" s="107"/>
    </row>
    <row r="156" s="78" customFormat="true" ht="70.5" hidden="false" customHeight="true" outlineLevel="0" collapsed="false">
      <c r="A156" s="115"/>
      <c r="B156" s="109" t="s">
        <v>422</v>
      </c>
      <c r="C156" s="146" t="s">
        <v>423</v>
      </c>
      <c r="D156" s="110"/>
      <c r="E156" s="111" t="n">
        <f aca="false">E157</f>
        <v>73000</v>
      </c>
      <c r="F156" s="107"/>
      <c r="G156" s="107"/>
    </row>
    <row r="157" s="78" customFormat="true" ht="53.25" hidden="false" customHeight="true" outlineLevel="0" collapsed="false">
      <c r="A157" s="115"/>
      <c r="B157" s="109" t="s">
        <v>424</v>
      </c>
      <c r="C157" s="146" t="s">
        <v>425</v>
      </c>
      <c r="D157" s="110"/>
      <c r="E157" s="111" t="n">
        <f aca="false">E158</f>
        <v>73000</v>
      </c>
      <c r="F157" s="107"/>
      <c r="G157" s="107"/>
    </row>
    <row r="158" s="78" customFormat="true" ht="36.75" hidden="false" customHeight="true" outlineLevel="0" collapsed="false">
      <c r="A158" s="115"/>
      <c r="B158" s="109" t="s">
        <v>426</v>
      </c>
      <c r="C158" s="146" t="s">
        <v>427</v>
      </c>
      <c r="D158" s="110"/>
      <c r="E158" s="111" t="n">
        <f aca="false">E159</f>
        <v>73000</v>
      </c>
      <c r="F158" s="107"/>
      <c r="G158" s="107"/>
    </row>
    <row r="159" s="78" customFormat="true" ht="51" hidden="false" customHeight="true" outlineLevel="0" collapsed="false">
      <c r="A159" s="115"/>
      <c r="B159" s="109" t="s">
        <v>206</v>
      </c>
      <c r="C159" s="146" t="s">
        <v>427</v>
      </c>
      <c r="D159" s="110" t="s">
        <v>274</v>
      </c>
      <c r="E159" s="111" t="n">
        <f aca="false">'№6'!H139</f>
        <v>73000</v>
      </c>
      <c r="F159" s="107"/>
      <c r="G159" s="107"/>
    </row>
    <row r="160" s="78" customFormat="true" ht="33" hidden="false" customHeight="true" outlineLevel="0" collapsed="false">
      <c r="A160" s="115"/>
      <c r="B160" s="109" t="s">
        <v>428</v>
      </c>
      <c r="C160" s="146" t="s">
        <v>429</v>
      </c>
      <c r="D160" s="110"/>
      <c r="E160" s="111" t="n">
        <f aca="false">E161</f>
        <v>350000</v>
      </c>
      <c r="F160" s="107"/>
      <c r="G160" s="107"/>
    </row>
    <row r="161" s="78" customFormat="true" ht="19.5" hidden="false" customHeight="true" outlineLevel="0" collapsed="false">
      <c r="A161" s="115"/>
      <c r="B161" s="109" t="s">
        <v>430</v>
      </c>
      <c r="C161" s="146" t="s">
        <v>431</v>
      </c>
      <c r="D161" s="110"/>
      <c r="E161" s="111" t="n">
        <f aca="false">E162</f>
        <v>350000</v>
      </c>
      <c r="F161" s="107"/>
      <c r="G161" s="107"/>
    </row>
    <row r="162" s="78" customFormat="true" ht="57.75" hidden="false" customHeight="true" outlineLevel="0" collapsed="false">
      <c r="A162" s="115"/>
      <c r="B162" s="109" t="s">
        <v>206</v>
      </c>
      <c r="C162" s="146" t="s">
        <v>431</v>
      </c>
      <c r="D162" s="110" t="s">
        <v>274</v>
      </c>
      <c r="E162" s="111" t="n">
        <f aca="false">'№6'!H53</f>
        <v>350000</v>
      </c>
      <c r="F162" s="107"/>
      <c r="G162" s="107"/>
    </row>
    <row r="163" s="78" customFormat="true" ht="16.5" hidden="false" customHeight="true" outlineLevel="0" collapsed="false">
      <c r="A163" s="115"/>
      <c r="B163" s="109"/>
      <c r="C163" s="146"/>
      <c r="D163" s="110"/>
      <c r="E163" s="111"/>
      <c r="F163" s="107"/>
      <c r="G163" s="107"/>
    </row>
    <row r="164" s="130" customFormat="true" ht="0.75" hidden="false" customHeight="true" outlineLevel="0" collapsed="false">
      <c r="A164" s="103"/>
      <c r="B164" s="132"/>
      <c r="C164" s="133"/>
      <c r="D164" s="133"/>
      <c r="E164" s="134"/>
      <c r="F164" s="129"/>
      <c r="G164" s="129"/>
    </row>
    <row r="165" customFormat="false" ht="38.25" hidden="false" customHeight="true" outlineLevel="0" collapsed="false">
      <c r="A165" s="30" t="s">
        <v>105</v>
      </c>
      <c r="B165" s="135"/>
    </row>
    <row r="166" customFormat="false" ht="16.5" hidden="false" customHeight="true" outlineLevel="0" collapsed="false">
      <c r="A166" s="3" t="s">
        <v>106</v>
      </c>
      <c r="B166" s="135"/>
      <c r="E166" s="67"/>
    </row>
    <row r="167" customFormat="false" ht="16.5" hidden="false" customHeight="true" outlineLevel="0" collapsed="false">
      <c r="A167" s="3" t="s">
        <v>107</v>
      </c>
      <c r="E167" s="68" t="s">
        <v>108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72" activeCellId="0" sqref="H1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76" width="5.56"/>
    <col collapsed="false" customWidth="true" hidden="false" outlineLevel="0" max="4" min="4" style="77" width="4.28"/>
    <col collapsed="false" customWidth="true" hidden="false" outlineLevel="0" max="5" min="5" style="78" width="3.28"/>
    <col collapsed="false" customWidth="true" hidden="false" outlineLevel="0" max="6" min="6" style="136" width="14.14"/>
    <col collapsed="false" customWidth="true" hidden="false" outlineLevel="0" max="7" min="7" style="78" width="4.14"/>
    <col collapsed="false" customWidth="true" hidden="false" outlineLevel="0" max="8" min="8" style="78" width="17.85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80" width="9.14"/>
  </cols>
  <sheetData>
    <row r="2" s="79" customFormat="true" ht="18.75" hidden="false" customHeight="false" outlineLevel="0" collapsed="false">
      <c r="A2" s="75"/>
      <c r="B2" s="76"/>
      <c r="C2" s="152" t="s">
        <v>432</v>
      </c>
      <c r="D2" s="152"/>
      <c r="E2" s="152"/>
      <c r="F2" s="152"/>
      <c r="G2" s="152"/>
      <c r="H2" s="152"/>
      <c r="K2" s="80"/>
      <c r="L2" s="80"/>
    </row>
    <row r="3" s="79" customFormat="true" ht="18.75" hidden="false" customHeight="false" outlineLevel="0" collapsed="false">
      <c r="A3" s="75"/>
      <c r="B3" s="76"/>
      <c r="C3" s="152" t="s">
        <v>433</v>
      </c>
      <c r="D3" s="152"/>
      <c r="E3" s="152"/>
      <c r="F3" s="152"/>
      <c r="G3" s="152"/>
      <c r="H3" s="152"/>
      <c r="K3" s="80"/>
      <c r="L3" s="80"/>
    </row>
    <row r="4" s="79" customFormat="true" ht="18.75" hidden="false" customHeight="false" outlineLevel="0" collapsed="false">
      <c r="A4" s="75"/>
      <c r="B4" s="76"/>
      <c r="C4" s="152" t="s">
        <v>434</v>
      </c>
      <c r="D4" s="152"/>
      <c r="E4" s="152"/>
      <c r="F4" s="152"/>
      <c r="G4" s="152"/>
      <c r="H4" s="152"/>
      <c r="K4" s="80"/>
      <c r="L4" s="80"/>
    </row>
    <row r="5" s="79" customFormat="true" ht="18.75" hidden="false" customHeight="true" outlineLevel="0" collapsed="false">
      <c r="A5" s="75"/>
      <c r="B5" s="76"/>
      <c r="C5" s="152" t="s">
        <v>435</v>
      </c>
      <c r="D5" s="152"/>
      <c r="E5" s="152"/>
      <c r="F5" s="152"/>
      <c r="G5" s="152"/>
      <c r="H5" s="152"/>
      <c r="K5" s="80"/>
      <c r="L5" s="80"/>
    </row>
    <row r="6" s="79" customFormat="true" ht="18.75" hidden="false" customHeight="true" outlineLevel="0" collapsed="false">
      <c r="A6" s="75"/>
      <c r="B6" s="76"/>
      <c r="C6" s="83" t="s">
        <v>4</v>
      </c>
      <c r="D6" s="83"/>
      <c r="E6" s="83"/>
      <c r="F6" s="83"/>
      <c r="G6" s="83"/>
      <c r="H6" s="83"/>
      <c r="K6" s="80"/>
      <c r="L6" s="80"/>
    </row>
    <row r="8" customFormat="false" ht="9" hidden="false" customHeight="true" outlineLevel="0" collapsed="false">
      <c r="C8" s="84"/>
      <c r="D8" s="84"/>
      <c r="E8" s="84"/>
      <c r="F8" s="84"/>
      <c r="G8" s="84"/>
      <c r="H8" s="84"/>
    </row>
    <row r="9" s="87" customFormat="true" ht="89.25" hidden="false" customHeight="true" outlineLevel="0" collapsed="false">
      <c r="A9" s="85"/>
      <c r="B9" s="86" t="s">
        <v>436</v>
      </c>
      <c r="C9" s="86"/>
      <c r="D9" s="86"/>
      <c r="E9" s="86"/>
      <c r="F9" s="86"/>
      <c r="G9" s="86"/>
      <c r="H9" s="86"/>
      <c r="I9" s="79"/>
      <c r="J9" s="79"/>
    </row>
    <row r="10" customFormat="false" ht="13.5" hidden="false" customHeight="true" outlineLevel="0" collapsed="false">
      <c r="B10" s="77"/>
      <c r="C10" s="77"/>
      <c r="D10" s="78"/>
      <c r="G10" s="76"/>
      <c r="H10" s="78" t="s">
        <v>184</v>
      </c>
    </row>
    <row r="11" s="92" customFormat="true" ht="37.5" hidden="false" customHeight="true" outlineLevel="0" collapsed="false">
      <c r="A11" s="88" t="s">
        <v>185</v>
      </c>
      <c r="B11" s="89" t="s">
        <v>186</v>
      </c>
      <c r="C11" s="89"/>
      <c r="D11" s="89" t="s">
        <v>187</v>
      </c>
      <c r="E11" s="89"/>
      <c r="F11" s="89"/>
      <c r="G11" s="89"/>
      <c r="H11" s="90" t="s">
        <v>117</v>
      </c>
      <c r="I11" s="91"/>
      <c r="J11" s="91"/>
    </row>
    <row r="12" s="92" customFormat="true" ht="78.75" hidden="false" customHeight="false" outlineLevel="0" collapsed="false">
      <c r="A12" s="88"/>
      <c r="B12" s="89"/>
      <c r="C12" s="93" t="s">
        <v>437</v>
      </c>
      <c r="D12" s="93" t="s">
        <v>188</v>
      </c>
      <c r="E12" s="93" t="s">
        <v>189</v>
      </c>
      <c r="F12" s="153" t="s">
        <v>260</v>
      </c>
      <c r="G12" s="153" t="s">
        <v>261</v>
      </c>
      <c r="H12" s="90"/>
      <c r="I12" s="91"/>
      <c r="J12" s="91"/>
    </row>
    <row r="13" s="92" customFormat="true" ht="17.25" hidden="false" customHeight="true" outlineLevel="0" collapsed="false">
      <c r="A13" s="88" t="n">
        <v>1</v>
      </c>
      <c r="B13" s="89" t="n">
        <v>2</v>
      </c>
      <c r="C13" s="89" t="n">
        <v>3</v>
      </c>
      <c r="D13" s="89" t="n">
        <v>4</v>
      </c>
      <c r="E13" s="89" t="n">
        <v>5</v>
      </c>
      <c r="F13" s="154" t="s">
        <v>243</v>
      </c>
      <c r="G13" s="154" t="s">
        <v>262</v>
      </c>
      <c r="H13" s="90" t="n">
        <v>8</v>
      </c>
      <c r="I13" s="91"/>
      <c r="J13" s="91"/>
    </row>
    <row r="14" s="92" customFormat="true" ht="17.25" hidden="false" customHeight="true" outlineLevel="0" collapsed="false">
      <c r="A14" s="94"/>
      <c r="B14" s="95"/>
      <c r="C14" s="95"/>
      <c r="D14" s="95"/>
      <c r="E14" s="95"/>
      <c r="F14" s="146"/>
      <c r="G14" s="146"/>
      <c r="H14" s="96"/>
      <c r="I14" s="91"/>
      <c r="J14" s="91"/>
    </row>
    <row r="15" s="100" customFormat="true" ht="19.5" hidden="false" customHeight="true" outlineLevel="0" collapsed="false">
      <c r="A15" s="97"/>
      <c r="B15" s="86" t="s">
        <v>190</v>
      </c>
      <c r="C15" s="86"/>
      <c r="D15" s="86"/>
      <c r="E15" s="86"/>
      <c r="F15" s="105"/>
      <c r="G15" s="105"/>
      <c r="H15" s="98" t="n">
        <f aca="false">H29+H17</f>
        <v>34900504.62</v>
      </c>
      <c r="I15" s="99"/>
      <c r="J15" s="99"/>
    </row>
    <row r="16" s="100" customFormat="true" ht="19.5" hidden="true" customHeight="true" outlineLevel="0" collapsed="false">
      <c r="A16" s="97"/>
      <c r="B16" s="101"/>
      <c r="C16" s="101"/>
      <c r="D16" s="101"/>
      <c r="E16" s="101"/>
      <c r="F16" s="147"/>
      <c r="G16" s="147"/>
      <c r="H16" s="102"/>
      <c r="I16" s="99"/>
      <c r="J16" s="99"/>
    </row>
    <row r="17" s="100" customFormat="true" ht="57.75" hidden="false" customHeight="true" outlineLevel="0" collapsed="false">
      <c r="A17" s="97"/>
      <c r="B17" s="104" t="s">
        <v>438</v>
      </c>
      <c r="C17" s="86" t="n">
        <v>991</v>
      </c>
      <c r="D17" s="86"/>
      <c r="E17" s="86"/>
      <c r="F17" s="105"/>
      <c r="G17" s="105"/>
      <c r="H17" s="98" t="n">
        <f aca="false">H18</f>
        <v>500</v>
      </c>
      <c r="I17" s="99"/>
      <c r="J17" s="99"/>
    </row>
    <row r="18" s="100" customFormat="true" ht="19.5" hidden="false" customHeight="true" outlineLevel="0" collapsed="false">
      <c r="A18" s="97" t="s">
        <v>191</v>
      </c>
      <c r="B18" s="104" t="s">
        <v>192</v>
      </c>
      <c r="C18" s="86" t="n">
        <v>991</v>
      </c>
      <c r="D18" s="105" t="s">
        <v>193</v>
      </c>
      <c r="E18" s="106" t="s">
        <v>194</v>
      </c>
      <c r="F18" s="105"/>
      <c r="G18" s="105"/>
      <c r="H18" s="98" t="n">
        <f aca="false">H19+H25</f>
        <v>500</v>
      </c>
      <c r="I18" s="99"/>
      <c r="J18" s="99"/>
    </row>
    <row r="19" s="100" customFormat="true" ht="112.5" hidden="false" customHeight="true" outlineLevel="0" collapsed="false">
      <c r="A19" s="97"/>
      <c r="B19" s="109" t="s">
        <v>197</v>
      </c>
      <c r="C19" s="95" t="n">
        <v>991</v>
      </c>
      <c r="D19" s="146" t="s">
        <v>193</v>
      </c>
      <c r="E19" s="155" t="s">
        <v>198</v>
      </c>
      <c r="F19" s="105"/>
      <c r="G19" s="105"/>
      <c r="H19" s="111" t="n">
        <f aca="false">H20</f>
        <v>500</v>
      </c>
      <c r="I19" s="99"/>
      <c r="J19" s="99"/>
    </row>
    <row r="20" s="100" customFormat="true" ht="53.25" hidden="false" customHeight="true" outlineLevel="0" collapsed="false">
      <c r="A20" s="97"/>
      <c r="B20" s="109" t="s">
        <v>404</v>
      </c>
      <c r="C20" s="95" t="n">
        <v>991</v>
      </c>
      <c r="D20" s="146" t="s">
        <v>193</v>
      </c>
      <c r="E20" s="155" t="s">
        <v>198</v>
      </c>
      <c r="F20" s="146" t="s">
        <v>405</v>
      </c>
      <c r="G20" s="146"/>
      <c r="H20" s="111" t="n">
        <f aca="false">H21</f>
        <v>500</v>
      </c>
      <c r="I20" s="99"/>
      <c r="J20" s="99"/>
    </row>
    <row r="21" s="100" customFormat="true" ht="108.75" hidden="false" customHeight="true" outlineLevel="0" collapsed="false">
      <c r="A21" s="97"/>
      <c r="B21" s="109" t="s">
        <v>415</v>
      </c>
      <c r="C21" s="95" t="n">
        <v>991</v>
      </c>
      <c r="D21" s="146" t="s">
        <v>193</v>
      </c>
      <c r="E21" s="155" t="s">
        <v>198</v>
      </c>
      <c r="F21" s="146" t="s">
        <v>416</v>
      </c>
      <c r="G21" s="146"/>
      <c r="H21" s="111" t="n">
        <f aca="false">H22</f>
        <v>500</v>
      </c>
      <c r="I21" s="99"/>
      <c r="J21" s="99"/>
    </row>
    <row r="22" s="100" customFormat="true" ht="35.25" hidden="false" customHeight="true" outlineLevel="0" collapsed="false">
      <c r="A22" s="97"/>
      <c r="B22" s="109" t="s">
        <v>267</v>
      </c>
      <c r="C22" s="95" t="n">
        <v>991</v>
      </c>
      <c r="D22" s="146" t="s">
        <v>193</v>
      </c>
      <c r="E22" s="155" t="s">
        <v>198</v>
      </c>
      <c r="F22" s="146" t="s">
        <v>417</v>
      </c>
      <c r="G22" s="146"/>
      <c r="H22" s="111" t="n">
        <f aca="false">H23+H24</f>
        <v>500</v>
      </c>
      <c r="I22" s="99"/>
      <c r="J22" s="99"/>
    </row>
    <row r="23" s="100" customFormat="true" ht="52.5" hidden="false" customHeight="true" outlineLevel="0" collapsed="false">
      <c r="A23" s="97"/>
      <c r="B23" s="109" t="s">
        <v>206</v>
      </c>
      <c r="C23" s="95" t="n">
        <v>991</v>
      </c>
      <c r="D23" s="146" t="s">
        <v>193</v>
      </c>
      <c r="E23" s="155" t="s">
        <v>198</v>
      </c>
      <c r="F23" s="146" t="s">
        <v>417</v>
      </c>
      <c r="G23" s="110" t="s">
        <v>274</v>
      </c>
      <c r="H23" s="111" t="n">
        <f aca="false">500-100</f>
        <v>400</v>
      </c>
      <c r="I23" s="99"/>
      <c r="J23" s="99"/>
    </row>
    <row r="24" s="100" customFormat="true" ht="20.25" hidden="false" customHeight="true" outlineLevel="0" collapsed="false">
      <c r="A24" s="97"/>
      <c r="B24" s="109" t="s">
        <v>275</v>
      </c>
      <c r="C24" s="95" t="n">
        <v>991</v>
      </c>
      <c r="D24" s="146" t="s">
        <v>193</v>
      </c>
      <c r="E24" s="155" t="s">
        <v>198</v>
      </c>
      <c r="F24" s="146" t="s">
        <v>417</v>
      </c>
      <c r="G24" s="110" t="s">
        <v>276</v>
      </c>
      <c r="H24" s="111" t="n">
        <v>100</v>
      </c>
      <c r="I24" s="99"/>
      <c r="J24" s="99"/>
    </row>
    <row r="25" s="100" customFormat="true" ht="70.5" hidden="true" customHeight="true" outlineLevel="0" collapsed="false">
      <c r="A25" s="97"/>
      <c r="B25" s="109" t="s">
        <v>201</v>
      </c>
      <c r="C25" s="95" t="n">
        <v>991</v>
      </c>
      <c r="D25" s="146" t="s">
        <v>193</v>
      </c>
      <c r="E25" s="155" t="s">
        <v>202</v>
      </c>
      <c r="F25" s="146"/>
      <c r="G25" s="110"/>
      <c r="H25" s="111" t="n">
        <f aca="false">H26</f>
        <v>0</v>
      </c>
      <c r="I25" s="99"/>
      <c r="J25" s="99"/>
    </row>
    <row r="26" s="100" customFormat="true" ht="50.25" hidden="true" customHeight="true" outlineLevel="0" collapsed="false">
      <c r="A26" s="97"/>
      <c r="B26" s="109" t="s">
        <v>404</v>
      </c>
      <c r="C26" s="95" t="n">
        <v>991</v>
      </c>
      <c r="D26" s="146" t="s">
        <v>193</v>
      </c>
      <c r="E26" s="155" t="s">
        <v>202</v>
      </c>
      <c r="F26" s="146" t="s">
        <v>405</v>
      </c>
      <c r="G26" s="110"/>
      <c r="H26" s="111" t="n">
        <f aca="false">H27</f>
        <v>0</v>
      </c>
      <c r="I26" s="99"/>
      <c r="J26" s="99"/>
    </row>
    <row r="27" s="100" customFormat="true" ht="31.5" hidden="true" customHeight="true" outlineLevel="0" collapsed="false">
      <c r="A27" s="97"/>
      <c r="B27" s="109" t="s">
        <v>406</v>
      </c>
      <c r="C27" s="95" t="n">
        <v>991</v>
      </c>
      <c r="D27" s="146" t="s">
        <v>193</v>
      </c>
      <c r="E27" s="155" t="s">
        <v>202</v>
      </c>
      <c r="F27" s="146" t="s">
        <v>407</v>
      </c>
      <c r="G27" s="110"/>
      <c r="H27" s="111" t="n">
        <f aca="false">H28</f>
        <v>0</v>
      </c>
      <c r="I27" s="99"/>
      <c r="J27" s="99"/>
    </row>
    <row r="28" s="100" customFormat="true" ht="19.5" hidden="true" customHeight="true" outlineLevel="0" collapsed="false">
      <c r="A28" s="97"/>
      <c r="B28" s="109" t="s">
        <v>408</v>
      </c>
      <c r="C28" s="95" t="n">
        <v>991</v>
      </c>
      <c r="D28" s="146" t="s">
        <v>193</v>
      </c>
      <c r="E28" s="155" t="s">
        <v>202</v>
      </c>
      <c r="F28" s="146" t="s">
        <v>407</v>
      </c>
      <c r="G28" s="110" t="s">
        <v>409</v>
      </c>
      <c r="H28" s="111" t="n">
        <v>0</v>
      </c>
      <c r="I28" s="99"/>
      <c r="J28" s="99"/>
    </row>
    <row r="29" s="156" customFormat="true" ht="36" hidden="false" customHeight="true" outlineLevel="0" collapsed="false">
      <c r="A29" s="97"/>
      <c r="B29" s="104" t="s">
        <v>439</v>
      </c>
      <c r="C29" s="104" t="n">
        <v>992</v>
      </c>
      <c r="D29" s="86"/>
      <c r="E29" s="86"/>
      <c r="F29" s="105"/>
      <c r="G29" s="105"/>
      <c r="H29" s="98" t="n">
        <f aca="false">H30+H77+H86+H112+H140+H189+H216+H228+H222+H235+H149</f>
        <v>34900004.62</v>
      </c>
      <c r="I29" s="99"/>
      <c r="J29" s="99"/>
    </row>
    <row r="30" s="78" customFormat="true" ht="19.5" hidden="false" customHeight="true" outlineLevel="0" collapsed="false">
      <c r="A30" s="103" t="s">
        <v>191</v>
      </c>
      <c r="B30" s="104" t="s">
        <v>192</v>
      </c>
      <c r="C30" s="104" t="n">
        <v>992</v>
      </c>
      <c r="D30" s="105" t="s">
        <v>193</v>
      </c>
      <c r="E30" s="106" t="s">
        <v>194</v>
      </c>
      <c r="F30" s="155"/>
      <c r="G30" s="157"/>
      <c r="H30" s="98" t="n">
        <f aca="false">H31+H36+H49+H59+H54+H45</f>
        <v>5041419</v>
      </c>
      <c r="I30" s="107"/>
      <c r="J30" s="107"/>
    </row>
    <row r="31" s="78" customFormat="true" ht="73.5" hidden="false" customHeight="true" outlineLevel="0" collapsed="false">
      <c r="A31" s="108"/>
      <c r="B31" s="109" t="s">
        <v>195</v>
      </c>
      <c r="C31" s="109" t="n">
        <v>992</v>
      </c>
      <c r="D31" s="110" t="s">
        <v>193</v>
      </c>
      <c r="E31" s="110" t="s">
        <v>196</v>
      </c>
      <c r="F31" s="110"/>
      <c r="G31" s="110"/>
      <c r="H31" s="111" t="n">
        <f aca="false">H32</f>
        <v>647982</v>
      </c>
      <c r="I31" s="112"/>
      <c r="J31" s="112"/>
    </row>
    <row r="32" s="78" customFormat="true" ht="39" hidden="false" customHeight="true" outlineLevel="0" collapsed="false">
      <c r="A32" s="115"/>
      <c r="B32" s="109" t="s">
        <v>263</v>
      </c>
      <c r="C32" s="109" t="n">
        <v>992</v>
      </c>
      <c r="D32" s="110" t="s">
        <v>193</v>
      </c>
      <c r="E32" s="110" t="s">
        <v>196</v>
      </c>
      <c r="F32" s="146" t="s">
        <v>264</v>
      </c>
      <c r="G32" s="110"/>
      <c r="H32" s="111" t="n">
        <f aca="false">H33</f>
        <v>647982</v>
      </c>
      <c r="I32" s="107"/>
      <c r="J32" s="107"/>
    </row>
    <row r="33" s="78" customFormat="true" ht="52.5" hidden="false" customHeight="true" outlineLevel="0" collapsed="false">
      <c r="A33" s="115"/>
      <c r="B33" s="109" t="s">
        <v>265</v>
      </c>
      <c r="C33" s="109" t="n">
        <v>992</v>
      </c>
      <c r="D33" s="110" t="s">
        <v>193</v>
      </c>
      <c r="E33" s="110" t="s">
        <v>196</v>
      </c>
      <c r="F33" s="146" t="s">
        <v>266</v>
      </c>
      <c r="G33" s="110"/>
      <c r="H33" s="111" t="n">
        <f aca="false">H34</f>
        <v>647982</v>
      </c>
      <c r="I33" s="107"/>
      <c r="J33" s="107"/>
    </row>
    <row r="34" s="78" customFormat="true" ht="33" hidden="false" customHeight="true" outlineLevel="0" collapsed="false">
      <c r="A34" s="115"/>
      <c r="B34" s="109" t="s">
        <v>267</v>
      </c>
      <c r="C34" s="109" t="n">
        <v>992</v>
      </c>
      <c r="D34" s="110" t="s">
        <v>193</v>
      </c>
      <c r="E34" s="110" t="s">
        <v>196</v>
      </c>
      <c r="F34" s="146" t="s">
        <v>268</v>
      </c>
      <c r="G34" s="110"/>
      <c r="H34" s="111" t="n">
        <f aca="false">H35</f>
        <v>647982</v>
      </c>
      <c r="I34" s="148"/>
      <c r="J34" s="107"/>
    </row>
    <row r="35" s="78" customFormat="true" ht="139.5" hidden="false" customHeight="true" outlineLevel="0" collapsed="false">
      <c r="A35" s="115"/>
      <c r="B35" s="109" t="s">
        <v>269</v>
      </c>
      <c r="C35" s="109" t="n">
        <v>992</v>
      </c>
      <c r="D35" s="110" t="s">
        <v>193</v>
      </c>
      <c r="E35" s="110" t="s">
        <v>196</v>
      </c>
      <c r="F35" s="146" t="s">
        <v>268</v>
      </c>
      <c r="G35" s="110" t="s">
        <v>270</v>
      </c>
      <c r="H35" s="111" t="n">
        <v>647982</v>
      </c>
      <c r="I35" s="148"/>
      <c r="J35" s="107"/>
    </row>
    <row r="36" s="78" customFormat="true" ht="111" hidden="false" customHeight="true" outlineLevel="0" collapsed="false">
      <c r="A36" s="108"/>
      <c r="B36" s="109" t="s">
        <v>199</v>
      </c>
      <c r="C36" s="109" t="n">
        <v>992</v>
      </c>
      <c r="D36" s="110" t="s">
        <v>193</v>
      </c>
      <c r="E36" s="110" t="s">
        <v>200</v>
      </c>
      <c r="F36" s="110"/>
      <c r="G36" s="110"/>
      <c r="H36" s="111" t="n">
        <f aca="false">H37</f>
        <v>3758318</v>
      </c>
      <c r="I36" s="112"/>
      <c r="J36" s="112" t="n">
        <v>0</v>
      </c>
      <c r="K36" s="113" t="n">
        <v>41365</v>
      </c>
      <c r="L36" s="78" t="s">
        <v>199</v>
      </c>
    </row>
    <row r="37" s="78" customFormat="true" ht="33" hidden="false" customHeight="true" outlineLevel="0" collapsed="false">
      <c r="A37" s="115"/>
      <c r="B37" s="109" t="s">
        <v>263</v>
      </c>
      <c r="C37" s="109" t="n">
        <v>992</v>
      </c>
      <c r="D37" s="110" t="s">
        <v>193</v>
      </c>
      <c r="E37" s="110" t="s">
        <v>200</v>
      </c>
      <c r="F37" s="146" t="s">
        <v>264</v>
      </c>
      <c r="G37" s="110"/>
      <c r="H37" s="111" t="n">
        <f aca="false">H38</f>
        <v>3758318</v>
      </c>
      <c r="I37" s="107"/>
      <c r="J37" s="107"/>
    </row>
    <row r="38" s="78" customFormat="true" ht="57" hidden="false" customHeight="true" outlineLevel="0" collapsed="false">
      <c r="A38" s="115"/>
      <c r="B38" s="109" t="s">
        <v>271</v>
      </c>
      <c r="C38" s="109" t="n">
        <v>992</v>
      </c>
      <c r="D38" s="110" t="s">
        <v>193</v>
      </c>
      <c r="E38" s="110" t="s">
        <v>200</v>
      </c>
      <c r="F38" s="146" t="s">
        <v>272</v>
      </c>
      <c r="G38" s="110"/>
      <c r="H38" s="111" t="n">
        <f aca="false">H39+H43</f>
        <v>3758318</v>
      </c>
      <c r="I38" s="107"/>
      <c r="J38" s="107"/>
    </row>
    <row r="39" s="78" customFormat="true" ht="33" hidden="false" customHeight="true" outlineLevel="0" collapsed="false">
      <c r="A39" s="115"/>
      <c r="B39" s="109" t="s">
        <v>267</v>
      </c>
      <c r="C39" s="109" t="n">
        <v>992</v>
      </c>
      <c r="D39" s="110" t="s">
        <v>193</v>
      </c>
      <c r="E39" s="110" t="s">
        <v>200</v>
      </c>
      <c r="F39" s="146" t="s">
        <v>273</v>
      </c>
      <c r="G39" s="110"/>
      <c r="H39" s="111" t="n">
        <f aca="false">H40+H41+H42</f>
        <v>3754518</v>
      </c>
      <c r="I39" s="107"/>
      <c r="J39" s="107"/>
    </row>
    <row r="40" s="78" customFormat="true" ht="132" hidden="false" customHeight="true" outlineLevel="0" collapsed="false">
      <c r="A40" s="115"/>
      <c r="B40" s="109" t="s">
        <v>269</v>
      </c>
      <c r="C40" s="109" t="n">
        <v>992</v>
      </c>
      <c r="D40" s="110" t="s">
        <v>193</v>
      </c>
      <c r="E40" s="110" t="s">
        <v>200</v>
      </c>
      <c r="F40" s="146" t="s">
        <v>273</v>
      </c>
      <c r="G40" s="110" t="s">
        <v>270</v>
      </c>
      <c r="H40" s="111" t="n">
        <f aca="false">3238963-100000</f>
        <v>3138963</v>
      </c>
      <c r="I40" s="107"/>
      <c r="J40" s="107"/>
    </row>
    <row r="41" s="78" customFormat="true" ht="49.5" hidden="false" customHeight="true" outlineLevel="0" collapsed="false">
      <c r="A41" s="115"/>
      <c r="B41" s="109" t="s">
        <v>206</v>
      </c>
      <c r="C41" s="109" t="n">
        <v>992</v>
      </c>
      <c r="D41" s="110" t="s">
        <v>193</v>
      </c>
      <c r="E41" s="110" t="s">
        <v>200</v>
      </c>
      <c r="F41" s="146" t="s">
        <v>273</v>
      </c>
      <c r="G41" s="110" t="s">
        <v>274</v>
      </c>
      <c r="H41" s="111" t="n">
        <f aca="false">467255+100000</f>
        <v>567255</v>
      </c>
      <c r="I41" s="107"/>
      <c r="J41" s="107"/>
    </row>
    <row r="42" s="78" customFormat="true" ht="15" hidden="false" customHeight="true" outlineLevel="0" collapsed="false">
      <c r="A42" s="115"/>
      <c r="B42" s="109" t="s">
        <v>275</v>
      </c>
      <c r="C42" s="109" t="n">
        <v>992</v>
      </c>
      <c r="D42" s="110" t="s">
        <v>193</v>
      </c>
      <c r="E42" s="110" t="s">
        <v>200</v>
      </c>
      <c r="F42" s="146" t="s">
        <v>273</v>
      </c>
      <c r="G42" s="110" t="s">
        <v>276</v>
      </c>
      <c r="H42" s="111" t="n">
        <f aca="false">50000-1700</f>
        <v>48300</v>
      </c>
      <c r="I42" s="107"/>
      <c r="J42" s="107"/>
    </row>
    <row r="43" s="78" customFormat="true" ht="90.75" hidden="false" customHeight="true" outlineLevel="0" collapsed="false">
      <c r="A43" s="115"/>
      <c r="B43" s="109" t="s">
        <v>279</v>
      </c>
      <c r="C43" s="109" t="n">
        <v>992</v>
      </c>
      <c r="D43" s="110" t="s">
        <v>193</v>
      </c>
      <c r="E43" s="110" t="s">
        <v>200</v>
      </c>
      <c r="F43" s="146" t="s">
        <v>280</v>
      </c>
      <c r="G43" s="110"/>
      <c r="H43" s="111" t="n">
        <f aca="false">H44</f>
        <v>3800</v>
      </c>
      <c r="I43" s="107"/>
      <c r="J43" s="107"/>
    </row>
    <row r="44" s="78" customFormat="true" ht="52.5" hidden="false" customHeight="true" outlineLevel="0" collapsed="false">
      <c r="A44" s="115"/>
      <c r="B44" s="109" t="s">
        <v>206</v>
      </c>
      <c r="C44" s="109" t="n">
        <v>992</v>
      </c>
      <c r="D44" s="110" t="s">
        <v>193</v>
      </c>
      <c r="E44" s="110" t="s">
        <v>200</v>
      </c>
      <c r="F44" s="146" t="s">
        <v>280</v>
      </c>
      <c r="G44" s="110" t="s">
        <v>274</v>
      </c>
      <c r="H44" s="111" t="n">
        <v>3800</v>
      </c>
      <c r="I44" s="107"/>
      <c r="J44" s="107"/>
    </row>
    <row r="45" s="78" customFormat="true" ht="88.5" hidden="false" customHeight="true" outlineLevel="0" collapsed="false">
      <c r="A45" s="115"/>
      <c r="B45" s="109" t="s">
        <v>201</v>
      </c>
      <c r="C45" s="109" t="n">
        <v>992</v>
      </c>
      <c r="D45" s="110" t="s">
        <v>193</v>
      </c>
      <c r="E45" s="110" t="s">
        <v>202</v>
      </c>
      <c r="F45" s="146"/>
      <c r="G45" s="110"/>
      <c r="H45" s="111" t="n">
        <f aca="false">H46</f>
        <v>1000</v>
      </c>
      <c r="I45" s="107"/>
      <c r="J45" s="107"/>
    </row>
    <row r="46" s="78" customFormat="true" ht="52.5" hidden="false" customHeight="true" outlineLevel="0" collapsed="false">
      <c r="A46" s="115"/>
      <c r="B46" s="109" t="s">
        <v>404</v>
      </c>
      <c r="C46" s="109" t="n">
        <v>992</v>
      </c>
      <c r="D46" s="110" t="s">
        <v>193</v>
      </c>
      <c r="E46" s="110" t="s">
        <v>202</v>
      </c>
      <c r="F46" s="146" t="s">
        <v>405</v>
      </c>
      <c r="G46" s="110"/>
      <c r="H46" s="111" t="n">
        <f aca="false">H47</f>
        <v>1000</v>
      </c>
      <c r="I46" s="107"/>
      <c r="J46" s="107"/>
    </row>
    <row r="47" s="78" customFormat="true" ht="36.75" hidden="false" customHeight="true" outlineLevel="0" collapsed="false">
      <c r="A47" s="115"/>
      <c r="B47" s="109" t="s">
        <v>406</v>
      </c>
      <c r="C47" s="109" t="n">
        <v>992</v>
      </c>
      <c r="D47" s="110" t="s">
        <v>193</v>
      </c>
      <c r="E47" s="110" t="s">
        <v>202</v>
      </c>
      <c r="F47" s="146" t="s">
        <v>407</v>
      </c>
      <c r="G47" s="110"/>
      <c r="H47" s="111" t="n">
        <f aca="false">H48</f>
        <v>1000</v>
      </c>
      <c r="I47" s="107"/>
      <c r="J47" s="107"/>
    </row>
    <row r="48" s="78" customFormat="true" ht="15.75" hidden="false" customHeight="true" outlineLevel="0" collapsed="false">
      <c r="A48" s="115"/>
      <c r="B48" s="109" t="s">
        <v>408</v>
      </c>
      <c r="C48" s="109" t="n">
        <v>992</v>
      </c>
      <c r="D48" s="110" t="s">
        <v>193</v>
      </c>
      <c r="E48" s="110" t="s">
        <v>202</v>
      </c>
      <c r="F48" s="146" t="s">
        <v>407</v>
      </c>
      <c r="G48" s="110" t="s">
        <v>409</v>
      </c>
      <c r="H48" s="111" t="n">
        <v>1000</v>
      </c>
      <c r="I48" s="107"/>
      <c r="J48" s="107"/>
    </row>
    <row r="49" s="78" customFormat="true" ht="37.5" hidden="false" customHeight="true" outlineLevel="0" collapsed="false">
      <c r="A49" s="108"/>
      <c r="B49" s="114" t="s">
        <v>207</v>
      </c>
      <c r="C49" s="109" t="n">
        <v>992</v>
      </c>
      <c r="D49" s="110" t="s">
        <v>193</v>
      </c>
      <c r="E49" s="110" t="s">
        <v>208</v>
      </c>
      <c r="F49" s="110"/>
      <c r="G49" s="110"/>
      <c r="H49" s="111" t="n">
        <f aca="false">H50</f>
        <v>350000</v>
      </c>
      <c r="I49" s="112"/>
      <c r="J49" s="112"/>
    </row>
    <row r="50" s="78" customFormat="true" ht="55.5" hidden="false" customHeight="true" outlineLevel="0" collapsed="false">
      <c r="A50" s="115"/>
      <c r="B50" s="109" t="s">
        <v>404</v>
      </c>
      <c r="C50" s="109" t="n">
        <v>992</v>
      </c>
      <c r="D50" s="110" t="s">
        <v>193</v>
      </c>
      <c r="E50" s="110" t="s">
        <v>208</v>
      </c>
      <c r="F50" s="146" t="s">
        <v>405</v>
      </c>
      <c r="G50" s="110"/>
      <c r="H50" s="111" t="n">
        <f aca="false">H51</f>
        <v>350000</v>
      </c>
      <c r="I50" s="107"/>
      <c r="J50" s="107"/>
    </row>
    <row r="51" s="78" customFormat="true" ht="34.5" hidden="false" customHeight="true" outlineLevel="0" collapsed="false">
      <c r="A51" s="115"/>
      <c r="B51" s="109" t="s">
        <v>428</v>
      </c>
      <c r="C51" s="109" t="n">
        <v>992</v>
      </c>
      <c r="D51" s="110" t="s">
        <v>193</v>
      </c>
      <c r="E51" s="110" t="s">
        <v>208</v>
      </c>
      <c r="F51" s="146" t="s">
        <v>429</v>
      </c>
      <c r="G51" s="110"/>
      <c r="H51" s="111" t="n">
        <f aca="false">H52</f>
        <v>350000</v>
      </c>
      <c r="I51" s="107"/>
      <c r="J51" s="107"/>
    </row>
    <row r="52" s="78" customFormat="true" ht="15" hidden="false" customHeight="true" outlineLevel="0" collapsed="false">
      <c r="A52" s="115"/>
      <c r="B52" s="109" t="s">
        <v>430</v>
      </c>
      <c r="C52" s="109" t="n">
        <v>992</v>
      </c>
      <c r="D52" s="110" t="s">
        <v>193</v>
      </c>
      <c r="E52" s="110" t="s">
        <v>208</v>
      </c>
      <c r="F52" s="146" t="s">
        <v>431</v>
      </c>
      <c r="G52" s="110"/>
      <c r="H52" s="111" t="n">
        <f aca="false">H53</f>
        <v>350000</v>
      </c>
      <c r="I52" s="107"/>
      <c r="J52" s="107"/>
    </row>
    <row r="53" s="78" customFormat="true" ht="54.75" hidden="false" customHeight="true" outlineLevel="0" collapsed="false">
      <c r="A53" s="115"/>
      <c r="B53" s="109" t="s">
        <v>206</v>
      </c>
      <c r="C53" s="109" t="n">
        <v>992</v>
      </c>
      <c r="D53" s="110" t="s">
        <v>193</v>
      </c>
      <c r="E53" s="110" t="s">
        <v>208</v>
      </c>
      <c r="F53" s="146" t="s">
        <v>431</v>
      </c>
      <c r="G53" s="110" t="s">
        <v>274</v>
      </c>
      <c r="H53" s="111" t="n">
        <v>350000</v>
      </c>
      <c r="I53" s="107"/>
      <c r="J53" s="107"/>
    </row>
    <row r="54" s="78" customFormat="true" ht="19.5" hidden="false" customHeight="true" outlineLevel="0" collapsed="false">
      <c r="A54" s="108"/>
      <c r="B54" s="109" t="s">
        <v>209</v>
      </c>
      <c r="C54" s="109" t="n">
        <v>992</v>
      </c>
      <c r="D54" s="110" t="s">
        <v>193</v>
      </c>
      <c r="E54" s="110" t="s">
        <v>210</v>
      </c>
      <c r="F54" s="110"/>
      <c r="G54" s="110"/>
      <c r="H54" s="111" t="n">
        <f aca="false">H55</f>
        <v>5000</v>
      </c>
      <c r="I54" s="112"/>
      <c r="J54" s="112"/>
    </row>
    <row r="55" s="78" customFormat="true" ht="53.25" hidden="false" customHeight="true" outlineLevel="0" collapsed="false">
      <c r="A55" s="115"/>
      <c r="B55" s="109" t="s">
        <v>404</v>
      </c>
      <c r="C55" s="109" t="n">
        <v>992</v>
      </c>
      <c r="D55" s="110" t="s">
        <v>193</v>
      </c>
      <c r="E55" s="110" t="s">
        <v>210</v>
      </c>
      <c r="F55" s="146" t="s">
        <v>405</v>
      </c>
      <c r="G55" s="110"/>
      <c r="H55" s="111" t="n">
        <f aca="false">H56</f>
        <v>5000</v>
      </c>
      <c r="I55" s="107"/>
      <c r="J55" s="107"/>
    </row>
    <row r="56" s="78" customFormat="true" ht="31.5" hidden="false" customHeight="true" outlineLevel="0" collapsed="false">
      <c r="A56" s="115"/>
      <c r="B56" s="109" t="s">
        <v>418</v>
      </c>
      <c r="C56" s="109" t="n">
        <v>992</v>
      </c>
      <c r="D56" s="110" t="s">
        <v>193</v>
      </c>
      <c r="E56" s="110" t="s">
        <v>210</v>
      </c>
      <c r="F56" s="146" t="s">
        <v>419</v>
      </c>
      <c r="G56" s="110"/>
      <c r="H56" s="111" t="n">
        <f aca="false">H57</f>
        <v>5000</v>
      </c>
      <c r="I56" s="107"/>
      <c r="J56" s="107"/>
    </row>
    <row r="57" s="78" customFormat="true" ht="18.75" hidden="false" customHeight="true" outlineLevel="0" collapsed="false">
      <c r="A57" s="115"/>
      <c r="B57" s="109" t="s">
        <v>420</v>
      </c>
      <c r="C57" s="109" t="n">
        <v>992</v>
      </c>
      <c r="D57" s="110" t="s">
        <v>193</v>
      </c>
      <c r="E57" s="110" t="s">
        <v>210</v>
      </c>
      <c r="F57" s="146" t="s">
        <v>421</v>
      </c>
      <c r="G57" s="110"/>
      <c r="H57" s="111" t="n">
        <f aca="false">H58</f>
        <v>5000</v>
      </c>
      <c r="I57" s="107"/>
      <c r="J57" s="107"/>
    </row>
    <row r="58" s="78" customFormat="true" ht="18.75" hidden="false" customHeight="true" outlineLevel="0" collapsed="false">
      <c r="A58" s="115"/>
      <c r="B58" s="109" t="s">
        <v>275</v>
      </c>
      <c r="C58" s="109" t="n">
        <v>992</v>
      </c>
      <c r="D58" s="110" t="s">
        <v>193</v>
      </c>
      <c r="E58" s="110" t="s">
        <v>210</v>
      </c>
      <c r="F58" s="146" t="s">
        <v>421</v>
      </c>
      <c r="G58" s="110" t="s">
        <v>276</v>
      </c>
      <c r="H58" s="111" t="n">
        <v>5000</v>
      </c>
      <c r="I58" s="107"/>
      <c r="J58" s="107"/>
    </row>
    <row r="59" s="78" customFormat="true" ht="39.75" hidden="false" customHeight="true" outlineLevel="0" collapsed="false">
      <c r="A59" s="108"/>
      <c r="B59" s="109" t="s">
        <v>211</v>
      </c>
      <c r="C59" s="109" t="n">
        <v>992</v>
      </c>
      <c r="D59" s="110" t="s">
        <v>193</v>
      </c>
      <c r="E59" s="110" t="s">
        <v>212</v>
      </c>
      <c r="F59" s="110"/>
      <c r="G59" s="110"/>
      <c r="H59" s="111" t="n">
        <f aca="false">H60+H65</f>
        <v>279119</v>
      </c>
      <c r="I59" s="112"/>
      <c r="J59" s="112"/>
    </row>
    <row r="60" s="78" customFormat="true" ht="58.5" hidden="false" customHeight="true" outlineLevel="0" collapsed="false">
      <c r="A60" s="108"/>
      <c r="B60" s="109" t="s">
        <v>285</v>
      </c>
      <c r="C60" s="109" t="n">
        <v>992</v>
      </c>
      <c r="D60" s="110" t="s">
        <v>193</v>
      </c>
      <c r="E60" s="110" t="s">
        <v>212</v>
      </c>
      <c r="F60" s="146" t="s">
        <v>286</v>
      </c>
      <c r="G60" s="110"/>
      <c r="H60" s="111" t="n">
        <f aca="false">H61</f>
        <v>50400</v>
      </c>
      <c r="I60" s="112"/>
      <c r="J60" s="112"/>
    </row>
    <row r="61" s="78" customFormat="true" ht="39.75" hidden="false" customHeight="true" outlineLevel="0" collapsed="false">
      <c r="A61" s="108"/>
      <c r="B61" s="109" t="s">
        <v>308</v>
      </c>
      <c r="C61" s="109" t="n">
        <v>992</v>
      </c>
      <c r="D61" s="110" t="s">
        <v>193</v>
      </c>
      <c r="E61" s="110" t="s">
        <v>212</v>
      </c>
      <c r="F61" s="146" t="s">
        <v>309</v>
      </c>
      <c r="G61" s="110"/>
      <c r="H61" s="111" t="n">
        <f aca="false">H62</f>
        <v>50400</v>
      </c>
      <c r="I61" s="112"/>
      <c r="J61" s="112"/>
    </row>
    <row r="62" s="78" customFormat="true" ht="45" hidden="false" customHeight="true" outlineLevel="0" collapsed="false">
      <c r="A62" s="115"/>
      <c r="B62" s="109" t="s">
        <v>308</v>
      </c>
      <c r="C62" s="109" t="n">
        <v>992</v>
      </c>
      <c r="D62" s="110" t="s">
        <v>193</v>
      </c>
      <c r="E62" s="110" t="s">
        <v>212</v>
      </c>
      <c r="F62" s="146" t="s">
        <v>310</v>
      </c>
      <c r="G62" s="110"/>
      <c r="H62" s="111" t="n">
        <f aca="false">H63</f>
        <v>50400</v>
      </c>
      <c r="I62" s="107"/>
      <c r="J62" s="107"/>
    </row>
    <row r="63" s="78" customFormat="true" ht="39" hidden="false" customHeight="true" outlineLevel="0" collapsed="false">
      <c r="A63" s="115"/>
      <c r="B63" s="109" t="s">
        <v>308</v>
      </c>
      <c r="C63" s="109" t="n">
        <v>992</v>
      </c>
      <c r="D63" s="110" t="s">
        <v>193</v>
      </c>
      <c r="E63" s="110" t="s">
        <v>212</v>
      </c>
      <c r="F63" s="146" t="s">
        <v>311</v>
      </c>
      <c r="G63" s="110"/>
      <c r="H63" s="111" t="n">
        <f aca="false">H64</f>
        <v>50400</v>
      </c>
      <c r="I63" s="107"/>
      <c r="J63" s="107"/>
    </row>
    <row r="64" s="78" customFormat="true" ht="56.25" hidden="false" customHeight="true" outlineLevel="0" collapsed="false">
      <c r="A64" s="115"/>
      <c r="B64" s="109" t="s">
        <v>292</v>
      </c>
      <c r="C64" s="109" t="n">
        <v>992</v>
      </c>
      <c r="D64" s="110" t="s">
        <v>193</v>
      </c>
      <c r="E64" s="110" t="s">
        <v>212</v>
      </c>
      <c r="F64" s="146" t="s">
        <v>311</v>
      </c>
      <c r="G64" s="110" t="s">
        <v>274</v>
      </c>
      <c r="H64" s="111" t="n">
        <v>50400</v>
      </c>
      <c r="I64" s="107"/>
      <c r="J64" s="107"/>
    </row>
    <row r="65" s="78" customFormat="true" ht="57.75" hidden="false" customHeight="true" outlineLevel="0" collapsed="false">
      <c r="A65" s="108"/>
      <c r="B65" s="109" t="s">
        <v>404</v>
      </c>
      <c r="C65" s="109" t="n">
        <v>992</v>
      </c>
      <c r="D65" s="110" t="s">
        <v>193</v>
      </c>
      <c r="E65" s="110" t="s">
        <v>212</v>
      </c>
      <c r="F65" s="146" t="s">
        <v>405</v>
      </c>
      <c r="G65" s="110"/>
      <c r="H65" s="111" t="n">
        <f aca="false">H66+H68+H75</f>
        <v>228719</v>
      </c>
      <c r="I65" s="112"/>
      <c r="J65" s="112"/>
    </row>
    <row r="66" s="78" customFormat="true" ht="96.75" hidden="false" customHeight="true" outlineLevel="0" collapsed="false">
      <c r="A66" s="115"/>
      <c r="B66" s="109" t="s">
        <v>410</v>
      </c>
      <c r="C66" s="109" t="n">
        <v>992</v>
      </c>
      <c r="D66" s="110" t="s">
        <v>193</v>
      </c>
      <c r="E66" s="110" t="s">
        <v>212</v>
      </c>
      <c r="F66" s="146" t="s">
        <v>411</v>
      </c>
      <c r="G66" s="110"/>
      <c r="H66" s="111" t="n">
        <f aca="false">H67</f>
        <v>82000</v>
      </c>
      <c r="I66" s="107"/>
      <c r="J66" s="107"/>
    </row>
    <row r="67" s="78" customFormat="true" ht="56.25" hidden="false" customHeight="false" outlineLevel="0" collapsed="false">
      <c r="A67" s="115"/>
      <c r="B67" s="109" t="s">
        <v>292</v>
      </c>
      <c r="C67" s="109" t="n">
        <v>992</v>
      </c>
      <c r="D67" s="110" t="s">
        <v>193</v>
      </c>
      <c r="E67" s="110" t="s">
        <v>212</v>
      </c>
      <c r="F67" s="146" t="s">
        <v>411</v>
      </c>
      <c r="G67" s="110" t="s">
        <v>274</v>
      </c>
      <c r="H67" s="111" t="n">
        <f aca="false">25000+27000+30000</f>
        <v>82000</v>
      </c>
      <c r="I67" s="107"/>
      <c r="J67" s="107"/>
    </row>
    <row r="68" s="78" customFormat="true" ht="72" hidden="false" customHeight="true" outlineLevel="0" collapsed="false">
      <c r="A68" s="108"/>
      <c r="B68" s="109" t="s">
        <v>412</v>
      </c>
      <c r="C68" s="109" t="n">
        <v>992</v>
      </c>
      <c r="D68" s="110" t="s">
        <v>193</v>
      </c>
      <c r="E68" s="110" t="s">
        <v>212</v>
      </c>
      <c r="F68" s="146" t="s">
        <v>413</v>
      </c>
      <c r="G68" s="110"/>
      <c r="H68" s="111" t="n">
        <f aca="false">H69+H74</f>
        <v>143719</v>
      </c>
      <c r="I68" s="112"/>
      <c r="J68" s="112"/>
    </row>
    <row r="69" s="78" customFormat="true" ht="57" hidden="true" customHeight="true" outlineLevel="0" collapsed="false">
      <c r="A69" s="108"/>
      <c r="B69" s="109" t="s">
        <v>292</v>
      </c>
      <c r="C69" s="109" t="n">
        <v>992</v>
      </c>
      <c r="D69" s="110" t="s">
        <v>193</v>
      </c>
      <c r="E69" s="110" t="s">
        <v>212</v>
      </c>
      <c r="F69" s="146" t="s">
        <v>413</v>
      </c>
      <c r="G69" s="110" t="s">
        <v>274</v>
      </c>
      <c r="H69" s="111" t="n">
        <v>0</v>
      </c>
      <c r="I69" s="112"/>
      <c r="J69" s="112"/>
    </row>
    <row r="70" s="78" customFormat="true" ht="55.5" hidden="true" customHeight="true" outlineLevel="0" collapsed="false">
      <c r="A70" s="115"/>
      <c r="B70" s="109" t="s">
        <v>205</v>
      </c>
      <c r="C70" s="109" t="n">
        <v>992</v>
      </c>
      <c r="D70" s="110" t="s">
        <v>193</v>
      </c>
      <c r="E70" s="110" t="s">
        <v>212</v>
      </c>
      <c r="F70" s="110" t="s">
        <v>300</v>
      </c>
      <c r="G70" s="110"/>
      <c r="H70" s="111" t="n">
        <f aca="false">H71</f>
        <v>0</v>
      </c>
      <c r="I70" s="107"/>
      <c r="J70" s="107"/>
    </row>
    <row r="71" s="78" customFormat="true" ht="55.5" hidden="true" customHeight="true" outlineLevel="0" collapsed="false">
      <c r="A71" s="115"/>
      <c r="B71" s="109" t="s">
        <v>206</v>
      </c>
      <c r="C71" s="109" t="n">
        <v>992</v>
      </c>
      <c r="D71" s="110" t="s">
        <v>193</v>
      </c>
      <c r="E71" s="110" t="s">
        <v>212</v>
      </c>
      <c r="F71" s="110" t="s">
        <v>300</v>
      </c>
      <c r="G71" s="110" t="s">
        <v>274</v>
      </c>
      <c r="H71" s="111" t="n">
        <v>0</v>
      </c>
      <c r="I71" s="107"/>
      <c r="J71" s="107"/>
    </row>
    <row r="72" s="78" customFormat="true" ht="18.75" hidden="true" customHeight="true" outlineLevel="0" collapsed="false">
      <c r="A72" s="115"/>
      <c r="B72" s="109" t="s">
        <v>213</v>
      </c>
      <c r="C72" s="109" t="n">
        <v>992</v>
      </c>
      <c r="D72" s="110" t="s">
        <v>193</v>
      </c>
      <c r="E72" s="110" t="s">
        <v>214</v>
      </c>
      <c r="F72" s="110" t="s">
        <v>301</v>
      </c>
      <c r="G72" s="110" t="s">
        <v>302</v>
      </c>
      <c r="H72" s="111" t="n">
        <v>0</v>
      </c>
      <c r="I72" s="107"/>
      <c r="J72" s="107"/>
    </row>
    <row r="73" s="78" customFormat="true" ht="18.75" hidden="true" customHeight="true" outlineLevel="0" collapsed="false">
      <c r="A73" s="115"/>
      <c r="B73" s="109" t="s">
        <v>275</v>
      </c>
      <c r="C73" s="109" t="n">
        <v>992</v>
      </c>
      <c r="D73" s="110" t="s">
        <v>193</v>
      </c>
      <c r="E73" s="110" t="s">
        <v>212</v>
      </c>
      <c r="F73" s="146" t="s">
        <v>414</v>
      </c>
      <c r="G73" s="110" t="s">
        <v>276</v>
      </c>
      <c r="H73" s="111" t="n">
        <v>0</v>
      </c>
      <c r="I73" s="107"/>
      <c r="J73" s="107"/>
    </row>
    <row r="74" s="78" customFormat="true" ht="18.75" hidden="false" customHeight="true" outlineLevel="0" collapsed="false">
      <c r="A74" s="115"/>
      <c r="B74" s="109" t="s">
        <v>408</v>
      </c>
      <c r="C74" s="109" t="n">
        <v>992</v>
      </c>
      <c r="D74" s="110" t="s">
        <v>193</v>
      </c>
      <c r="E74" s="110" t="s">
        <v>212</v>
      </c>
      <c r="F74" s="146" t="s">
        <v>413</v>
      </c>
      <c r="G74" s="110" t="s">
        <v>409</v>
      </c>
      <c r="H74" s="111" t="n">
        <f aca="false">103000+40719</f>
        <v>143719</v>
      </c>
      <c r="I74" s="107"/>
      <c r="J74" s="107"/>
    </row>
    <row r="75" s="78" customFormat="true" ht="33.75" hidden="false" customHeight="true" outlineLevel="0" collapsed="false">
      <c r="A75" s="115"/>
      <c r="B75" s="109" t="s">
        <v>406</v>
      </c>
      <c r="C75" s="109" t="n">
        <v>992</v>
      </c>
      <c r="D75" s="110" t="s">
        <v>193</v>
      </c>
      <c r="E75" s="110" t="s">
        <v>212</v>
      </c>
      <c r="F75" s="146" t="s">
        <v>407</v>
      </c>
      <c r="G75" s="110"/>
      <c r="H75" s="111" t="n">
        <f aca="false">H76</f>
        <v>3000</v>
      </c>
      <c r="I75" s="107"/>
      <c r="J75" s="107"/>
    </row>
    <row r="76" s="78" customFormat="true" ht="18.75" hidden="false" customHeight="true" outlineLevel="0" collapsed="false">
      <c r="A76" s="115"/>
      <c r="B76" s="109" t="s">
        <v>408</v>
      </c>
      <c r="C76" s="109" t="n">
        <v>992</v>
      </c>
      <c r="D76" s="110" t="s">
        <v>193</v>
      </c>
      <c r="E76" s="110" t="s">
        <v>212</v>
      </c>
      <c r="F76" s="146" t="s">
        <v>407</v>
      </c>
      <c r="G76" s="110" t="s">
        <v>409</v>
      </c>
      <c r="H76" s="111" t="n">
        <v>3000</v>
      </c>
      <c r="I76" s="107"/>
      <c r="J76" s="107"/>
    </row>
    <row r="77" s="78" customFormat="true" ht="19.5" hidden="false" customHeight="true" outlineLevel="0" collapsed="false">
      <c r="A77" s="115" t="s">
        <v>215</v>
      </c>
      <c r="B77" s="104" t="s">
        <v>216</v>
      </c>
      <c r="C77" s="104" t="n">
        <v>992</v>
      </c>
      <c r="D77" s="116" t="s">
        <v>196</v>
      </c>
      <c r="E77" s="116" t="s">
        <v>194</v>
      </c>
      <c r="F77" s="116"/>
      <c r="G77" s="116"/>
      <c r="H77" s="98" t="n">
        <f aca="false">H78</f>
        <v>405912</v>
      </c>
      <c r="I77" s="107"/>
      <c r="J77" s="107"/>
    </row>
    <row r="78" s="119" customFormat="true" ht="39" hidden="false" customHeight="true" outlineLevel="0" collapsed="false">
      <c r="A78" s="117"/>
      <c r="B78" s="109" t="s">
        <v>217</v>
      </c>
      <c r="C78" s="109" t="n">
        <v>992</v>
      </c>
      <c r="D78" s="110" t="s">
        <v>196</v>
      </c>
      <c r="E78" s="110" t="s">
        <v>198</v>
      </c>
      <c r="F78" s="110"/>
      <c r="G78" s="110"/>
      <c r="H78" s="111" t="n">
        <f aca="false">H80</f>
        <v>405912</v>
      </c>
      <c r="I78" s="118"/>
      <c r="J78" s="118"/>
    </row>
    <row r="79" s="119" customFormat="true" ht="32.25" hidden="false" customHeight="true" outlineLevel="0" collapsed="false">
      <c r="A79" s="117"/>
      <c r="B79" s="109" t="s">
        <v>263</v>
      </c>
      <c r="C79" s="109" t="n">
        <v>992</v>
      </c>
      <c r="D79" s="110" t="s">
        <v>196</v>
      </c>
      <c r="E79" s="110" t="s">
        <v>198</v>
      </c>
      <c r="F79" s="146" t="s">
        <v>264</v>
      </c>
      <c r="G79" s="110"/>
      <c r="H79" s="111" t="n">
        <f aca="false">H80</f>
        <v>405912</v>
      </c>
      <c r="I79" s="118"/>
      <c r="J79" s="118"/>
    </row>
    <row r="80" s="78" customFormat="true" ht="48.75" hidden="false" customHeight="true" outlineLevel="0" collapsed="false">
      <c r="A80" s="115"/>
      <c r="B80" s="109" t="s">
        <v>271</v>
      </c>
      <c r="C80" s="109" t="n">
        <v>992</v>
      </c>
      <c r="D80" s="110" t="s">
        <v>196</v>
      </c>
      <c r="E80" s="110" t="s">
        <v>198</v>
      </c>
      <c r="F80" s="146" t="s">
        <v>272</v>
      </c>
      <c r="G80" s="110"/>
      <c r="H80" s="111" t="n">
        <f aca="false">H81+H83</f>
        <v>405912</v>
      </c>
      <c r="I80" s="107"/>
      <c r="J80" s="107"/>
    </row>
    <row r="81" s="78" customFormat="true" ht="58.5" hidden="false" customHeight="true" outlineLevel="0" collapsed="false">
      <c r="A81" s="115"/>
      <c r="B81" s="109" t="s">
        <v>277</v>
      </c>
      <c r="C81" s="109" t="n">
        <v>992</v>
      </c>
      <c r="D81" s="110" t="s">
        <v>196</v>
      </c>
      <c r="E81" s="110" t="s">
        <v>198</v>
      </c>
      <c r="F81" s="146" t="s">
        <v>278</v>
      </c>
      <c r="G81" s="110"/>
      <c r="H81" s="111" t="n">
        <f aca="false">H82</f>
        <v>221700</v>
      </c>
      <c r="I81" s="107"/>
      <c r="J81" s="107"/>
    </row>
    <row r="82" s="78" customFormat="true" ht="134.25" hidden="false" customHeight="true" outlineLevel="0" collapsed="false">
      <c r="A82" s="115"/>
      <c r="B82" s="109" t="s">
        <v>269</v>
      </c>
      <c r="C82" s="109" t="n">
        <v>992</v>
      </c>
      <c r="D82" s="110" t="s">
        <v>196</v>
      </c>
      <c r="E82" s="110" t="s">
        <v>198</v>
      </c>
      <c r="F82" s="146" t="s">
        <v>278</v>
      </c>
      <c r="G82" s="110" t="s">
        <v>270</v>
      </c>
      <c r="H82" s="111" t="n">
        <f aca="false">202600+19100</f>
        <v>221700</v>
      </c>
      <c r="I82" s="107"/>
      <c r="J82" s="107"/>
    </row>
    <row r="83" s="78" customFormat="true" ht="63" hidden="false" customHeight="true" outlineLevel="0" collapsed="false">
      <c r="A83" s="115"/>
      <c r="B83" s="109" t="s">
        <v>277</v>
      </c>
      <c r="C83" s="109" t="n">
        <v>992</v>
      </c>
      <c r="D83" s="110" t="s">
        <v>196</v>
      </c>
      <c r="E83" s="110" t="s">
        <v>198</v>
      </c>
      <c r="F83" s="146" t="s">
        <v>281</v>
      </c>
      <c r="G83" s="110"/>
      <c r="H83" s="111" t="n">
        <f aca="false">H84+H85</f>
        <v>184212</v>
      </c>
      <c r="I83" s="107"/>
      <c r="J83" s="107"/>
    </row>
    <row r="84" s="78" customFormat="true" ht="123" hidden="false" customHeight="true" outlineLevel="0" collapsed="false">
      <c r="A84" s="115"/>
      <c r="B84" s="109" t="s">
        <v>269</v>
      </c>
      <c r="C84" s="109" t="n">
        <v>992</v>
      </c>
      <c r="D84" s="110" t="s">
        <v>196</v>
      </c>
      <c r="E84" s="110" t="s">
        <v>198</v>
      </c>
      <c r="F84" s="146" t="s">
        <v>281</v>
      </c>
      <c r="G84" s="110" t="s">
        <v>270</v>
      </c>
      <c r="H84" s="111" t="n">
        <v>134212</v>
      </c>
      <c r="I84" s="107"/>
      <c r="J84" s="107"/>
    </row>
    <row r="85" s="78" customFormat="true" ht="54" hidden="false" customHeight="true" outlineLevel="0" collapsed="false">
      <c r="A85" s="115"/>
      <c r="B85" s="109" t="s">
        <v>292</v>
      </c>
      <c r="C85" s="109" t="n">
        <v>992</v>
      </c>
      <c r="D85" s="110" t="s">
        <v>196</v>
      </c>
      <c r="E85" s="110" t="s">
        <v>198</v>
      </c>
      <c r="F85" s="146" t="s">
        <v>281</v>
      </c>
      <c r="G85" s="110" t="s">
        <v>274</v>
      </c>
      <c r="H85" s="111" t="n">
        <v>50000</v>
      </c>
      <c r="I85" s="107"/>
      <c r="J85" s="107"/>
    </row>
    <row r="86" s="78" customFormat="true" ht="36.75" hidden="false" customHeight="true" outlineLevel="0" collapsed="false">
      <c r="A86" s="103" t="s">
        <v>218</v>
      </c>
      <c r="B86" s="120" t="s">
        <v>219</v>
      </c>
      <c r="C86" s="158" t="n">
        <v>992</v>
      </c>
      <c r="D86" s="106" t="s">
        <v>198</v>
      </c>
      <c r="E86" s="106" t="s">
        <v>194</v>
      </c>
      <c r="F86" s="106"/>
      <c r="G86" s="106"/>
      <c r="H86" s="121" t="n">
        <f aca="false">H100+H94</f>
        <v>80662.62</v>
      </c>
      <c r="I86" s="107"/>
      <c r="J86" s="107"/>
    </row>
    <row r="87" s="78" customFormat="true" ht="56.25" hidden="true" customHeight="true" outlineLevel="0" collapsed="false">
      <c r="A87" s="115"/>
      <c r="B87" s="109" t="s">
        <v>220</v>
      </c>
      <c r="C87" s="109" t="n">
        <v>992</v>
      </c>
      <c r="D87" s="110" t="s">
        <v>198</v>
      </c>
      <c r="E87" s="110" t="s">
        <v>221</v>
      </c>
      <c r="F87" s="110" t="s">
        <v>440</v>
      </c>
      <c r="G87" s="116"/>
      <c r="H87" s="111"/>
      <c r="I87" s="107"/>
      <c r="J87" s="107"/>
    </row>
    <row r="88" s="78" customFormat="true" ht="18.75" hidden="true" customHeight="false" outlineLevel="0" collapsed="false">
      <c r="A88" s="115"/>
      <c r="B88" s="109" t="s">
        <v>220</v>
      </c>
      <c r="C88" s="109" t="n">
        <v>992</v>
      </c>
      <c r="D88" s="110" t="s">
        <v>198</v>
      </c>
      <c r="E88" s="110" t="s">
        <v>221</v>
      </c>
      <c r="F88" s="110" t="s">
        <v>440</v>
      </c>
      <c r="G88" s="110" t="s">
        <v>302</v>
      </c>
      <c r="H88" s="111"/>
      <c r="I88" s="107"/>
      <c r="J88" s="107"/>
    </row>
    <row r="89" s="78" customFormat="true" ht="18.75" hidden="true" customHeight="false" outlineLevel="0" collapsed="false">
      <c r="A89" s="115"/>
      <c r="B89" s="109" t="s">
        <v>220</v>
      </c>
      <c r="C89" s="109" t="n">
        <v>992</v>
      </c>
      <c r="D89" s="110" t="s">
        <v>198</v>
      </c>
      <c r="E89" s="110" t="s">
        <v>221</v>
      </c>
      <c r="F89" s="110" t="s">
        <v>440</v>
      </c>
      <c r="G89" s="110" t="s">
        <v>302</v>
      </c>
      <c r="H89" s="111" t="n">
        <v>0</v>
      </c>
      <c r="I89" s="107"/>
      <c r="J89" s="107"/>
    </row>
    <row r="90" s="78" customFormat="true" ht="18" hidden="true" customHeight="true" outlineLevel="0" collapsed="false">
      <c r="A90" s="115"/>
      <c r="B90" s="104" t="s">
        <v>222</v>
      </c>
      <c r="C90" s="104" t="n">
        <v>992</v>
      </c>
      <c r="D90" s="116" t="s">
        <v>198</v>
      </c>
      <c r="E90" s="116" t="s">
        <v>223</v>
      </c>
      <c r="F90" s="116"/>
      <c r="G90" s="116"/>
      <c r="H90" s="98" t="n">
        <f aca="false">H91</f>
        <v>0</v>
      </c>
      <c r="I90" s="107"/>
      <c r="J90" s="107"/>
    </row>
    <row r="91" s="78" customFormat="true" ht="35.25" hidden="true" customHeight="true" outlineLevel="0" collapsed="false">
      <c r="A91" s="115"/>
      <c r="B91" s="109" t="s">
        <v>224</v>
      </c>
      <c r="C91" s="109" t="n">
        <v>992</v>
      </c>
      <c r="D91" s="110" t="s">
        <v>198</v>
      </c>
      <c r="E91" s="110" t="s">
        <v>223</v>
      </c>
      <c r="F91" s="110" t="s">
        <v>441</v>
      </c>
      <c r="G91" s="110"/>
      <c r="H91" s="111" t="n">
        <f aca="false">H93</f>
        <v>0</v>
      </c>
      <c r="I91" s="107"/>
      <c r="J91" s="107"/>
    </row>
    <row r="92" s="78" customFormat="true" ht="59.25" hidden="true" customHeight="true" outlineLevel="0" collapsed="false">
      <c r="A92" s="115"/>
      <c r="B92" s="109" t="s">
        <v>225</v>
      </c>
      <c r="C92" s="109" t="n">
        <v>992</v>
      </c>
      <c r="D92" s="110" t="s">
        <v>198</v>
      </c>
      <c r="E92" s="110" t="s">
        <v>223</v>
      </c>
      <c r="F92" s="110" t="s">
        <v>442</v>
      </c>
      <c r="G92" s="110"/>
      <c r="H92" s="111" t="n">
        <f aca="false">H93</f>
        <v>0</v>
      </c>
      <c r="I92" s="107"/>
      <c r="J92" s="107"/>
    </row>
    <row r="93" s="78" customFormat="true" ht="18.75" hidden="true" customHeight="false" outlineLevel="0" collapsed="false">
      <c r="A93" s="115"/>
      <c r="B93" s="109" t="s">
        <v>220</v>
      </c>
      <c r="C93" s="109" t="n">
        <v>992</v>
      </c>
      <c r="D93" s="110" t="s">
        <v>198</v>
      </c>
      <c r="E93" s="110" t="s">
        <v>223</v>
      </c>
      <c r="F93" s="110" t="s">
        <v>442</v>
      </c>
      <c r="G93" s="110" t="s">
        <v>302</v>
      </c>
      <c r="H93" s="111" t="n">
        <v>0</v>
      </c>
      <c r="I93" s="107"/>
      <c r="J93" s="107"/>
    </row>
    <row r="94" s="78" customFormat="true" ht="90" hidden="false" customHeight="true" outlineLevel="0" collapsed="false">
      <c r="A94" s="115"/>
      <c r="B94" s="109" t="s">
        <v>226</v>
      </c>
      <c r="C94" s="109" t="n">
        <v>992</v>
      </c>
      <c r="D94" s="110" t="s">
        <v>198</v>
      </c>
      <c r="E94" s="110" t="s">
        <v>221</v>
      </c>
      <c r="F94" s="110"/>
      <c r="G94" s="110"/>
      <c r="H94" s="111" t="n">
        <f aca="false">H95</f>
        <v>52676</v>
      </c>
      <c r="I94" s="107"/>
      <c r="J94" s="107"/>
    </row>
    <row r="95" s="78" customFormat="true" ht="57.75" hidden="false" customHeight="true" outlineLevel="0" collapsed="false">
      <c r="A95" s="115"/>
      <c r="B95" s="109" t="s">
        <v>285</v>
      </c>
      <c r="C95" s="109" t="n">
        <v>992</v>
      </c>
      <c r="D95" s="110" t="s">
        <v>198</v>
      </c>
      <c r="E95" s="110" t="s">
        <v>221</v>
      </c>
      <c r="F95" s="146" t="s">
        <v>286</v>
      </c>
      <c r="G95" s="110"/>
      <c r="H95" s="111" t="n">
        <f aca="false">H96</f>
        <v>52676</v>
      </c>
      <c r="I95" s="107"/>
      <c r="J95" s="107"/>
    </row>
    <row r="96" s="78" customFormat="true" ht="37.5" hidden="false" customHeight="false" outlineLevel="0" collapsed="false">
      <c r="A96" s="115"/>
      <c r="B96" s="109" t="s">
        <v>293</v>
      </c>
      <c r="C96" s="109" t="n">
        <v>992</v>
      </c>
      <c r="D96" s="110" t="s">
        <v>198</v>
      </c>
      <c r="E96" s="110" t="s">
        <v>221</v>
      </c>
      <c r="F96" s="146" t="s">
        <v>294</v>
      </c>
      <c r="G96" s="110"/>
      <c r="H96" s="111" t="n">
        <f aca="false">H98</f>
        <v>52676</v>
      </c>
      <c r="I96" s="107"/>
      <c r="J96" s="107"/>
    </row>
    <row r="97" s="78" customFormat="true" ht="90" hidden="false" customHeight="true" outlineLevel="0" collapsed="false">
      <c r="A97" s="115"/>
      <c r="B97" s="109" t="s">
        <v>295</v>
      </c>
      <c r="C97" s="109" t="n">
        <v>992</v>
      </c>
      <c r="D97" s="110" t="s">
        <v>198</v>
      </c>
      <c r="E97" s="110" t="s">
        <v>221</v>
      </c>
      <c r="F97" s="146" t="s">
        <v>296</v>
      </c>
      <c r="G97" s="110"/>
      <c r="H97" s="111" t="n">
        <f aca="false">H98</f>
        <v>52676</v>
      </c>
      <c r="I97" s="107"/>
      <c r="J97" s="107"/>
    </row>
    <row r="98" s="78" customFormat="true" ht="88.5" hidden="false" customHeight="true" outlineLevel="0" collapsed="false">
      <c r="A98" s="115"/>
      <c r="B98" s="109" t="s">
        <v>295</v>
      </c>
      <c r="C98" s="109" t="n">
        <v>992</v>
      </c>
      <c r="D98" s="110" t="s">
        <v>198</v>
      </c>
      <c r="E98" s="110" t="s">
        <v>221</v>
      </c>
      <c r="F98" s="146" t="s">
        <v>297</v>
      </c>
      <c r="G98" s="110"/>
      <c r="H98" s="111" t="n">
        <f aca="false">H99</f>
        <v>52676</v>
      </c>
      <c r="I98" s="107"/>
      <c r="J98" s="107"/>
    </row>
    <row r="99" s="78" customFormat="true" ht="57" hidden="false" customHeight="true" outlineLevel="0" collapsed="false">
      <c r="A99" s="115"/>
      <c r="B99" s="109" t="s">
        <v>206</v>
      </c>
      <c r="C99" s="109" t="n">
        <v>992</v>
      </c>
      <c r="D99" s="110" t="s">
        <v>198</v>
      </c>
      <c r="E99" s="110" t="s">
        <v>221</v>
      </c>
      <c r="F99" s="146" t="s">
        <v>297</v>
      </c>
      <c r="G99" s="110" t="s">
        <v>274</v>
      </c>
      <c r="H99" s="111" t="n">
        <f aca="false">2676+50000</f>
        <v>52676</v>
      </c>
      <c r="I99" s="107"/>
      <c r="J99" s="107"/>
    </row>
    <row r="100" s="78" customFormat="true" ht="36.75" hidden="false" customHeight="true" outlineLevel="0" collapsed="false">
      <c r="A100" s="108"/>
      <c r="B100" s="109" t="s">
        <v>222</v>
      </c>
      <c r="C100" s="109" t="n">
        <v>992</v>
      </c>
      <c r="D100" s="110" t="s">
        <v>198</v>
      </c>
      <c r="E100" s="110" t="s">
        <v>223</v>
      </c>
      <c r="F100" s="110"/>
      <c r="G100" s="110"/>
      <c r="H100" s="111" t="n">
        <f aca="false">H101</f>
        <v>27986.62</v>
      </c>
      <c r="I100" s="112"/>
      <c r="J100" s="112"/>
    </row>
    <row r="101" s="78" customFormat="true" ht="50.25" hidden="false" customHeight="true" outlineLevel="0" collapsed="false">
      <c r="A101" s="115"/>
      <c r="B101" s="109" t="s">
        <v>285</v>
      </c>
      <c r="C101" s="109" t="n">
        <v>992</v>
      </c>
      <c r="D101" s="110" t="s">
        <v>198</v>
      </c>
      <c r="E101" s="110" t="s">
        <v>223</v>
      </c>
      <c r="F101" s="146" t="s">
        <v>286</v>
      </c>
      <c r="G101" s="110"/>
      <c r="H101" s="111" t="n">
        <f aca="false">H106</f>
        <v>27986.62</v>
      </c>
      <c r="I101" s="107"/>
      <c r="J101" s="107"/>
    </row>
    <row r="102" s="78" customFormat="true" ht="93.75" hidden="true" customHeight="false" outlineLevel="0" collapsed="false">
      <c r="A102" s="115"/>
      <c r="B102" s="109" t="s">
        <v>312</v>
      </c>
      <c r="C102" s="109" t="n">
        <v>992</v>
      </c>
      <c r="D102" s="110" t="s">
        <v>198</v>
      </c>
      <c r="E102" s="110" t="s">
        <v>214</v>
      </c>
      <c r="F102" s="110" t="s">
        <v>313</v>
      </c>
      <c r="G102" s="110"/>
      <c r="H102" s="111" t="n">
        <f aca="false">H103</f>
        <v>0</v>
      </c>
      <c r="I102" s="107"/>
      <c r="J102" s="107"/>
    </row>
    <row r="103" s="78" customFormat="true" ht="18.75" hidden="true" customHeight="false" outlineLevel="0" collapsed="false">
      <c r="A103" s="115"/>
      <c r="B103" s="109" t="s">
        <v>220</v>
      </c>
      <c r="C103" s="109" t="n">
        <v>992</v>
      </c>
      <c r="D103" s="110" t="s">
        <v>198</v>
      </c>
      <c r="E103" s="110" t="s">
        <v>214</v>
      </c>
      <c r="F103" s="110" t="s">
        <v>313</v>
      </c>
      <c r="G103" s="110" t="s">
        <v>302</v>
      </c>
      <c r="H103" s="111" t="n">
        <v>0</v>
      </c>
      <c r="I103" s="107"/>
      <c r="J103" s="107"/>
    </row>
    <row r="104" s="78" customFormat="true" ht="93.75" hidden="true" customHeight="true" outlineLevel="0" collapsed="false">
      <c r="A104" s="115"/>
      <c r="B104" s="109" t="s">
        <v>314</v>
      </c>
      <c r="C104" s="109" t="n">
        <v>992</v>
      </c>
      <c r="D104" s="110" t="s">
        <v>198</v>
      </c>
      <c r="E104" s="110" t="s">
        <v>214</v>
      </c>
      <c r="F104" s="110" t="s">
        <v>315</v>
      </c>
      <c r="G104" s="110"/>
      <c r="H104" s="111" t="n">
        <f aca="false">H105</f>
        <v>0</v>
      </c>
      <c r="I104" s="107"/>
      <c r="J104" s="107"/>
    </row>
    <row r="105" s="78" customFormat="true" ht="18.75" hidden="true" customHeight="false" outlineLevel="0" collapsed="false">
      <c r="A105" s="115"/>
      <c r="B105" s="109" t="s">
        <v>220</v>
      </c>
      <c r="C105" s="109" t="n">
        <v>992</v>
      </c>
      <c r="D105" s="110" t="s">
        <v>198</v>
      </c>
      <c r="E105" s="110" t="s">
        <v>214</v>
      </c>
      <c r="F105" s="110" t="s">
        <v>315</v>
      </c>
      <c r="G105" s="110" t="s">
        <v>302</v>
      </c>
      <c r="H105" s="111" t="n">
        <v>0</v>
      </c>
      <c r="I105" s="107"/>
      <c r="J105" s="107"/>
    </row>
    <row r="106" s="78" customFormat="true" ht="33.75" hidden="false" customHeight="true" outlineLevel="0" collapsed="false">
      <c r="A106" s="115"/>
      <c r="B106" s="109" t="s">
        <v>293</v>
      </c>
      <c r="C106" s="109" t="n">
        <v>992</v>
      </c>
      <c r="D106" s="110" t="s">
        <v>198</v>
      </c>
      <c r="E106" s="110" t="s">
        <v>223</v>
      </c>
      <c r="F106" s="146" t="s">
        <v>294</v>
      </c>
      <c r="G106" s="110"/>
      <c r="H106" s="111" t="n">
        <f aca="false">H107</f>
        <v>27986.62</v>
      </c>
      <c r="I106" s="107"/>
      <c r="J106" s="107"/>
    </row>
    <row r="107" s="78" customFormat="true" ht="33.75" hidden="false" customHeight="true" outlineLevel="0" collapsed="false">
      <c r="A107" s="115"/>
      <c r="B107" s="109" t="s">
        <v>298</v>
      </c>
      <c r="C107" s="109" t="n">
        <v>992</v>
      </c>
      <c r="D107" s="110" t="s">
        <v>198</v>
      </c>
      <c r="E107" s="110" t="s">
        <v>223</v>
      </c>
      <c r="F107" s="146" t="s">
        <v>296</v>
      </c>
      <c r="G107" s="110"/>
      <c r="H107" s="111" t="n">
        <f aca="false">H108</f>
        <v>27986.62</v>
      </c>
      <c r="I107" s="107"/>
      <c r="J107" s="107"/>
    </row>
    <row r="108" s="78" customFormat="true" ht="33.75" hidden="false" customHeight="true" outlineLevel="0" collapsed="false">
      <c r="A108" s="115"/>
      <c r="B108" s="109" t="s">
        <v>298</v>
      </c>
      <c r="C108" s="109" t="n">
        <v>992</v>
      </c>
      <c r="D108" s="110" t="s">
        <v>198</v>
      </c>
      <c r="E108" s="110" t="s">
        <v>223</v>
      </c>
      <c r="F108" s="146" t="s">
        <v>299</v>
      </c>
      <c r="G108" s="110"/>
      <c r="H108" s="111" t="n">
        <f aca="false">H109</f>
        <v>27986.62</v>
      </c>
      <c r="I108" s="107"/>
      <c r="J108" s="107"/>
    </row>
    <row r="109" s="78" customFormat="true" ht="51.75" hidden="false" customHeight="true" outlineLevel="0" collapsed="false">
      <c r="A109" s="115"/>
      <c r="B109" s="109" t="s">
        <v>206</v>
      </c>
      <c r="C109" s="109" t="n">
        <v>992</v>
      </c>
      <c r="D109" s="110" t="s">
        <v>198</v>
      </c>
      <c r="E109" s="110" t="s">
        <v>223</v>
      </c>
      <c r="F109" s="146" t="s">
        <v>299</v>
      </c>
      <c r="G109" s="110" t="s">
        <v>274</v>
      </c>
      <c r="H109" s="111" t="n">
        <f aca="false">25000+2986.62</f>
        <v>27986.62</v>
      </c>
      <c r="I109" s="107"/>
      <c r="J109" s="107"/>
    </row>
    <row r="110" s="78" customFormat="true" ht="117.75" hidden="true" customHeight="true" outlineLevel="0" collapsed="false">
      <c r="A110" s="115"/>
      <c r="B110" s="109" t="s">
        <v>322</v>
      </c>
      <c r="C110" s="109" t="n">
        <v>992</v>
      </c>
      <c r="D110" s="110" t="s">
        <v>198</v>
      </c>
      <c r="E110" s="110" t="s">
        <v>214</v>
      </c>
      <c r="F110" s="110" t="s">
        <v>323</v>
      </c>
      <c r="G110" s="110"/>
      <c r="H110" s="111" t="n">
        <f aca="false">H111</f>
        <v>0</v>
      </c>
      <c r="I110" s="107"/>
      <c r="J110" s="107"/>
    </row>
    <row r="111" s="78" customFormat="true" ht="18.75" hidden="true" customHeight="false" outlineLevel="0" collapsed="false">
      <c r="A111" s="115"/>
      <c r="B111" s="109" t="s">
        <v>220</v>
      </c>
      <c r="C111" s="109" t="n">
        <v>992</v>
      </c>
      <c r="D111" s="110" t="s">
        <v>198</v>
      </c>
      <c r="E111" s="110" t="s">
        <v>214</v>
      </c>
      <c r="F111" s="110" t="s">
        <v>323</v>
      </c>
      <c r="G111" s="110" t="s">
        <v>302</v>
      </c>
      <c r="H111" s="111" t="n">
        <f aca="false">5000-5000</f>
        <v>0</v>
      </c>
      <c r="I111" s="107"/>
      <c r="J111" s="107"/>
    </row>
    <row r="112" s="78" customFormat="true" ht="18.75" hidden="false" customHeight="false" outlineLevel="0" collapsed="false">
      <c r="A112" s="115" t="s">
        <v>227</v>
      </c>
      <c r="B112" s="104" t="s">
        <v>228</v>
      </c>
      <c r="C112" s="104" t="n">
        <v>992</v>
      </c>
      <c r="D112" s="116" t="s">
        <v>200</v>
      </c>
      <c r="E112" s="116" t="s">
        <v>194</v>
      </c>
      <c r="F112" s="116"/>
      <c r="G112" s="116"/>
      <c r="H112" s="98" t="n">
        <f aca="false">H123+H113</f>
        <v>17694699</v>
      </c>
      <c r="I112" s="107"/>
      <c r="J112" s="107"/>
    </row>
    <row r="113" s="78" customFormat="true" ht="32.25" hidden="false" customHeight="true" outlineLevel="0" collapsed="false">
      <c r="A113" s="108"/>
      <c r="B113" s="109" t="s">
        <v>229</v>
      </c>
      <c r="C113" s="109" t="n">
        <v>992</v>
      </c>
      <c r="D113" s="110" t="s">
        <v>200</v>
      </c>
      <c r="E113" s="110" t="s">
        <v>221</v>
      </c>
      <c r="F113" s="110"/>
      <c r="G113" s="110"/>
      <c r="H113" s="122" t="n">
        <f aca="false">H114</f>
        <v>17614699</v>
      </c>
      <c r="I113" s="112"/>
      <c r="J113" s="112"/>
    </row>
    <row r="114" s="78" customFormat="true" ht="53.25" hidden="false" customHeight="true" outlineLevel="0" collapsed="false">
      <c r="A114" s="115"/>
      <c r="B114" s="109" t="s">
        <v>372</v>
      </c>
      <c r="C114" s="109" t="n">
        <v>992</v>
      </c>
      <c r="D114" s="110" t="s">
        <v>200</v>
      </c>
      <c r="E114" s="110" t="s">
        <v>221</v>
      </c>
      <c r="F114" s="146" t="s">
        <v>373</v>
      </c>
      <c r="G114" s="110"/>
      <c r="H114" s="122" t="n">
        <f aca="false">H115+H120</f>
        <v>17614699</v>
      </c>
      <c r="I114" s="107"/>
      <c r="J114" s="107"/>
    </row>
    <row r="115" s="78" customFormat="true" ht="141.75" hidden="false" customHeight="true" outlineLevel="0" collapsed="false">
      <c r="A115" s="115"/>
      <c r="B115" s="109" t="s">
        <v>374</v>
      </c>
      <c r="C115" s="109" t="n">
        <v>992</v>
      </c>
      <c r="D115" s="110" t="s">
        <v>200</v>
      </c>
      <c r="E115" s="110" t="s">
        <v>221</v>
      </c>
      <c r="F115" s="146" t="s">
        <v>375</v>
      </c>
      <c r="G115" s="110"/>
      <c r="H115" s="122" t="n">
        <f aca="false">H116</f>
        <v>1947758</v>
      </c>
      <c r="I115" s="107"/>
      <c r="J115" s="107"/>
    </row>
    <row r="116" s="78" customFormat="true" ht="56.25" hidden="false" customHeight="false" outlineLevel="0" collapsed="false">
      <c r="A116" s="115"/>
      <c r="B116" s="109" t="s">
        <v>206</v>
      </c>
      <c r="C116" s="109" t="n">
        <v>992</v>
      </c>
      <c r="D116" s="110" t="s">
        <v>200</v>
      </c>
      <c r="E116" s="110" t="s">
        <v>221</v>
      </c>
      <c r="F116" s="146" t="s">
        <v>375</v>
      </c>
      <c r="G116" s="110" t="s">
        <v>274</v>
      </c>
      <c r="H116" s="122" t="n">
        <f aca="false">1825900+121858</f>
        <v>1947758</v>
      </c>
      <c r="I116" s="107"/>
      <c r="J116" s="107"/>
    </row>
    <row r="117" s="78" customFormat="true" ht="18" hidden="true" customHeight="true" outlineLevel="0" collapsed="false">
      <c r="A117" s="115"/>
      <c r="B117" s="109" t="s">
        <v>232</v>
      </c>
      <c r="C117" s="109" t="n">
        <v>992</v>
      </c>
      <c r="D117" s="110" t="s">
        <v>200</v>
      </c>
      <c r="E117" s="110" t="s">
        <v>221</v>
      </c>
      <c r="F117" s="110" t="s">
        <v>336</v>
      </c>
      <c r="G117" s="110"/>
      <c r="H117" s="122" t="n">
        <f aca="false">H118</f>
        <v>0</v>
      </c>
      <c r="I117" s="107"/>
      <c r="J117" s="107"/>
    </row>
    <row r="118" s="78" customFormat="true" ht="75" hidden="true" customHeight="true" outlineLevel="0" collapsed="false">
      <c r="A118" s="115"/>
      <c r="B118" s="150" t="s">
        <v>337</v>
      </c>
      <c r="C118" s="109" t="n">
        <v>992</v>
      </c>
      <c r="D118" s="110" t="s">
        <v>200</v>
      </c>
      <c r="E118" s="110" t="s">
        <v>221</v>
      </c>
      <c r="F118" s="110" t="s">
        <v>338</v>
      </c>
      <c r="G118" s="110"/>
      <c r="H118" s="122" t="n">
        <f aca="false">H119</f>
        <v>0</v>
      </c>
      <c r="I118" s="107"/>
      <c r="J118" s="107"/>
    </row>
    <row r="119" s="78" customFormat="true" ht="18" hidden="true" customHeight="true" outlineLevel="0" collapsed="false">
      <c r="A119" s="115"/>
      <c r="B119" s="109" t="s">
        <v>220</v>
      </c>
      <c r="C119" s="109" t="n">
        <v>992</v>
      </c>
      <c r="D119" s="110" t="s">
        <v>200</v>
      </c>
      <c r="E119" s="110" t="s">
        <v>221</v>
      </c>
      <c r="F119" s="110" t="s">
        <v>338</v>
      </c>
      <c r="G119" s="110" t="s">
        <v>302</v>
      </c>
      <c r="H119" s="122" t="n">
        <v>0</v>
      </c>
      <c r="I119" s="107"/>
      <c r="J119" s="107"/>
    </row>
    <row r="120" s="78" customFormat="true" ht="105" hidden="false" customHeight="true" outlineLevel="0" collapsed="false">
      <c r="A120" s="115"/>
      <c r="B120" s="109" t="s">
        <v>384</v>
      </c>
      <c r="C120" s="109" t="n">
        <v>992</v>
      </c>
      <c r="D120" s="110" t="s">
        <v>200</v>
      </c>
      <c r="E120" s="110" t="s">
        <v>221</v>
      </c>
      <c r="F120" s="146" t="s">
        <v>385</v>
      </c>
      <c r="G120" s="110"/>
      <c r="H120" s="122" t="n">
        <f aca="false">H122</f>
        <v>15666941</v>
      </c>
      <c r="I120" s="107"/>
      <c r="J120" s="107"/>
    </row>
    <row r="121" s="78" customFormat="true" ht="50.25" hidden="true" customHeight="true" outlineLevel="0" collapsed="false">
      <c r="A121" s="115"/>
      <c r="B121" s="109" t="s">
        <v>341</v>
      </c>
      <c r="C121" s="109" t="n">
        <v>992</v>
      </c>
      <c r="D121" s="110" t="s">
        <v>200</v>
      </c>
      <c r="E121" s="110" t="s">
        <v>221</v>
      </c>
      <c r="F121" s="110" t="s">
        <v>342</v>
      </c>
      <c r="G121" s="110"/>
      <c r="H121" s="111" t="n">
        <f aca="false">H122</f>
        <v>15666941</v>
      </c>
      <c r="I121" s="107"/>
      <c r="J121" s="107"/>
    </row>
    <row r="122" s="78" customFormat="true" ht="51" hidden="false" customHeight="true" outlineLevel="0" collapsed="false">
      <c r="A122" s="115"/>
      <c r="B122" s="109" t="s">
        <v>206</v>
      </c>
      <c r="C122" s="109" t="n">
        <v>992</v>
      </c>
      <c r="D122" s="110" t="s">
        <v>200</v>
      </c>
      <c r="E122" s="110" t="s">
        <v>221</v>
      </c>
      <c r="F122" s="146" t="s">
        <v>385</v>
      </c>
      <c r="G122" s="110" t="s">
        <v>274</v>
      </c>
      <c r="H122" s="111" t="n">
        <f aca="false">15196900+470041</f>
        <v>15666941</v>
      </c>
      <c r="I122" s="107"/>
      <c r="J122" s="107"/>
    </row>
    <row r="123" s="78" customFormat="true" ht="36" hidden="false" customHeight="true" outlineLevel="0" collapsed="false">
      <c r="A123" s="108"/>
      <c r="B123" s="109" t="s">
        <v>230</v>
      </c>
      <c r="C123" s="109" t="n">
        <v>992</v>
      </c>
      <c r="D123" s="110" t="s">
        <v>200</v>
      </c>
      <c r="E123" s="110" t="s">
        <v>231</v>
      </c>
      <c r="F123" s="110"/>
      <c r="G123" s="110"/>
      <c r="H123" s="111" t="n">
        <f aca="false">H124+H133</f>
        <v>80000</v>
      </c>
      <c r="I123" s="112"/>
      <c r="J123" s="112"/>
    </row>
    <row r="124" s="78" customFormat="true" ht="51" hidden="false" customHeight="true" outlineLevel="0" collapsed="false">
      <c r="A124" s="115"/>
      <c r="B124" s="109" t="s">
        <v>285</v>
      </c>
      <c r="C124" s="109" t="n">
        <v>992</v>
      </c>
      <c r="D124" s="110" t="s">
        <v>200</v>
      </c>
      <c r="E124" s="110" t="s">
        <v>231</v>
      </c>
      <c r="F124" s="146" t="s">
        <v>286</v>
      </c>
      <c r="G124" s="110"/>
      <c r="H124" s="111" t="n">
        <f aca="false">H129</f>
        <v>5000</v>
      </c>
      <c r="I124" s="107"/>
      <c r="J124" s="107"/>
    </row>
    <row r="125" s="78" customFormat="true" ht="37.5" hidden="true" customHeight="false" outlineLevel="0" collapsed="false">
      <c r="A125" s="115"/>
      <c r="B125" s="109" t="s">
        <v>232</v>
      </c>
      <c r="C125" s="109" t="n">
        <v>992</v>
      </c>
      <c r="D125" s="110" t="s">
        <v>200</v>
      </c>
      <c r="E125" s="110" t="s">
        <v>231</v>
      </c>
      <c r="F125" s="110" t="s">
        <v>336</v>
      </c>
      <c r="G125" s="110"/>
      <c r="H125" s="111"/>
      <c r="I125" s="107"/>
      <c r="J125" s="107"/>
    </row>
    <row r="126" s="78" customFormat="true" ht="75.75" hidden="true" customHeight="true" outlineLevel="0" collapsed="false">
      <c r="A126" s="115"/>
      <c r="B126" s="123" t="s">
        <v>233</v>
      </c>
      <c r="C126" s="109" t="n">
        <v>992</v>
      </c>
      <c r="D126" s="110" t="s">
        <v>200</v>
      </c>
      <c r="E126" s="110" t="s">
        <v>231</v>
      </c>
      <c r="F126" s="110" t="s">
        <v>347</v>
      </c>
      <c r="G126" s="110"/>
      <c r="H126" s="111"/>
      <c r="I126" s="107"/>
      <c r="J126" s="107"/>
    </row>
    <row r="127" s="78" customFormat="true" ht="23.25" hidden="true" customHeight="true" outlineLevel="0" collapsed="false">
      <c r="A127" s="115"/>
      <c r="B127" s="109" t="s">
        <v>220</v>
      </c>
      <c r="C127" s="109" t="n">
        <v>992</v>
      </c>
      <c r="D127" s="110" t="s">
        <v>200</v>
      </c>
      <c r="E127" s="110" t="s">
        <v>231</v>
      </c>
      <c r="F127" s="110" t="s">
        <v>347</v>
      </c>
      <c r="G127" s="110" t="s">
        <v>302</v>
      </c>
      <c r="H127" s="111"/>
      <c r="I127" s="107"/>
      <c r="J127" s="107"/>
    </row>
    <row r="128" s="78" customFormat="true" ht="56.25" hidden="true" customHeight="true" outlineLevel="0" collapsed="false">
      <c r="A128" s="115"/>
      <c r="B128" s="109" t="s">
        <v>234</v>
      </c>
      <c r="C128" s="109" t="n">
        <v>992</v>
      </c>
      <c r="D128" s="110" t="s">
        <v>200</v>
      </c>
      <c r="E128" s="110" t="s">
        <v>231</v>
      </c>
      <c r="F128" s="110" t="s">
        <v>348</v>
      </c>
      <c r="G128" s="110" t="s">
        <v>349</v>
      </c>
      <c r="H128" s="111" t="n">
        <v>0</v>
      </c>
      <c r="I128" s="107"/>
      <c r="J128" s="107"/>
    </row>
    <row r="129" s="78" customFormat="true" ht="36" hidden="false" customHeight="true" outlineLevel="0" collapsed="false">
      <c r="A129" s="115"/>
      <c r="B129" s="149" t="s">
        <v>303</v>
      </c>
      <c r="C129" s="109" t="n">
        <v>992</v>
      </c>
      <c r="D129" s="159" t="s">
        <v>200</v>
      </c>
      <c r="E129" s="159" t="s">
        <v>231</v>
      </c>
      <c r="F129" s="123" t="s">
        <v>304</v>
      </c>
      <c r="G129" s="159"/>
      <c r="H129" s="111" t="n">
        <f aca="false">H130</f>
        <v>5000</v>
      </c>
      <c r="I129" s="107"/>
      <c r="J129" s="107"/>
    </row>
    <row r="130" s="78" customFormat="true" ht="91.5" hidden="false" customHeight="true" outlineLevel="0" collapsed="false">
      <c r="A130" s="115"/>
      <c r="B130" s="149" t="s">
        <v>443</v>
      </c>
      <c r="C130" s="109" t="n">
        <v>992</v>
      </c>
      <c r="D130" s="110" t="s">
        <v>200</v>
      </c>
      <c r="E130" s="110" t="s">
        <v>231</v>
      </c>
      <c r="F130" s="146" t="s">
        <v>306</v>
      </c>
      <c r="G130" s="159"/>
      <c r="H130" s="111" t="n">
        <f aca="false">H131</f>
        <v>5000</v>
      </c>
      <c r="I130" s="107"/>
      <c r="J130" s="107"/>
    </row>
    <row r="131" s="78" customFormat="true" ht="91.5" hidden="false" customHeight="true" outlineLevel="0" collapsed="false">
      <c r="A131" s="115"/>
      <c r="B131" s="149" t="s">
        <v>443</v>
      </c>
      <c r="C131" s="109" t="n">
        <v>992</v>
      </c>
      <c r="D131" s="110" t="s">
        <v>200</v>
      </c>
      <c r="E131" s="110" t="s">
        <v>231</v>
      </c>
      <c r="F131" s="146" t="s">
        <v>307</v>
      </c>
      <c r="G131" s="110"/>
      <c r="H131" s="111" t="n">
        <f aca="false">H132</f>
        <v>5000</v>
      </c>
      <c r="I131" s="107"/>
      <c r="J131" s="107"/>
    </row>
    <row r="132" s="119" customFormat="true" ht="49.5" hidden="false" customHeight="true" outlineLevel="0" collapsed="false">
      <c r="A132" s="103"/>
      <c r="B132" s="109" t="s">
        <v>206</v>
      </c>
      <c r="C132" s="109" t="n">
        <v>992</v>
      </c>
      <c r="D132" s="110" t="s">
        <v>200</v>
      </c>
      <c r="E132" s="110" t="s">
        <v>231</v>
      </c>
      <c r="F132" s="146" t="s">
        <v>307</v>
      </c>
      <c r="G132" s="110" t="s">
        <v>274</v>
      </c>
      <c r="H132" s="111" t="n">
        <v>5000</v>
      </c>
      <c r="I132" s="151"/>
      <c r="J132" s="151"/>
    </row>
    <row r="133" s="119" customFormat="true" ht="51.75" hidden="false" customHeight="true" outlineLevel="0" collapsed="false">
      <c r="A133" s="103"/>
      <c r="B133" s="109" t="s">
        <v>404</v>
      </c>
      <c r="C133" s="109" t="n">
        <v>992</v>
      </c>
      <c r="D133" s="110" t="s">
        <v>200</v>
      </c>
      <c r="E133" s="110" t="s">
        <v>231</v>
      </c>
      <c r="F133" s="146" t="s">
        <v>405</v>
      </c>
      <c r="G133" s="110"/>
      <c r="H133" s="111" t="n">
        <f aca="false">H136+H134</f>
        <v>75000</v>
      </c>
      <c r="I133" s="151"/>
      <c r="J133" s="151"/>
    </row>
    <row r="134" s="119" customFormat="true" ht="36" hidden="false" customHeight="true" outlineLevel="0" collapsed="false">
      <c r="A134" s="103"/>
      <c r="B134" s="109" t="s">
        <v>406</v>
      </c>
      <c r="C134" s="109" t="n">
        <v>992</v>
      </c>
      <c r="D134" s="110" t="s">
        <v>200</v>
      </c>
      <c r="E134" s="110" t="s">
        <v>231</v>
      </c>
      <c r="F134" s="146" t="s">
        <v>407</v>
      </c>
      <c r="G134" s="110"/>
      <c r="H134" s="111" t="n">
        <f aca="false">H135</f>
        <v>2000</v>
      </c>
      <c r="I134" s="151"/>
      <c r="J134" s="151"/>
    </row>
    <row r="135" s="119" customFormat="true" ht="18" hidden="false" customHeight="true" outlineLevel="0" collapsed="false">
      <c r="A135" s="103"/>
      <c r="B135" s="109" t="s">
        <v>408</v>
      </c>
      <c r="C135" s="109" t="n">
        <v>992</v>
      </c>
      <c r="D135" s="110" t="s">
        <v>200</v>
      </c>
      <c r="E135" s="110" t="s">
        <v>231</v>
      </c>
      <c r="F135" s="146" t="s">
        <v>407</v>
      </c>
      <c r="G135" s="110" t="s">
        <v>409</v>
      </c>
      <c r="H135" s="111" t="n">
        <v>2000</v>
      </c>
      <c r="I135" s="151"/>
      <c r="J135" s="151"/>
    </row>
    <row r="136" s="119" customFormat="true" ht="71.25" hidden="false" customHeight="true" outlineLevel="0" collapsed="false">
      <c r="A136" s="103"/>
      <c r="B136" s="109" t="s">
        <v>422</v>
      </c>
      <c r="C136" s="109" t="n">
        <v>992</v>
      </c>
      <c r="D136" s="110" t="s">
        <v>200</v>
      </c>
      <c r="E136" s="110" t="s">
        <v>231</v>
      </c>
      <c r="F136" s="146" t="s">
        <v>423</v>
      </c>
      <c r="G136" s="110"/>
      <c r="H136" s="111" t="n">
        <f aca="false">H137</f>
        <v>73000</v>
      </c>
      <c r="I136" s="151"/>
      <c r="J136" s="151"/>
    </row>
    <row r="137" s="119" customFormat="true" ht="51.75" hidden="false" customHeight="true" outlineLevel="0" collapsed="false">
      <c r="A137" s="103"/>
      <c r="B137" s="109" t="s">
        <v>424</v>
      </c>
      <c r="C137" s="109" t="n">
        <v>992</v>
      </c>
      <c r="D137" s="110" t="s">
        <v>200</v>
      </c>
      <c r="E137" s="110" t="s">
        <v>231</v>
      </c>
      <c r="F137" s="146" t="s">
        <v>425</v>
      </c>
      <c r="G137" s="110"/>
      <c r="H137" s="111" t="n">
        <f aca="false">H138</f>
        <v>73000</v>
      </c>
      <c r="I137" s="151"/>
      <c r="J137" s="151"/>
    </row>
    <row r="138" s="119" customFormat="true" ht="33" hidden="false" customHeight="true" outlineLevel="0" collapsed="false">
      <c r="A138" s="103"/>
      <c r="B138" s="109" t="s">
        <v>426</v>
      </c>
      <c r="C138" s="109" t="n">
        <v>992</v>
      </c>
      <c r="D138" s="110" t="s">
        <v>200</v>
      </c>
      <c r="E138" s="110" t="s">
        <v>231</v>
      </c>
      <c r="F138" s="146" t="s">
        <v>427</v>
      </c>
      <c r="G138" s="110"/>
      <c r="H138" s="111" t="n">
        <f aca="false">H139</f>
        <v>73000</v>
      </c>
      <c r="I138" s="151"/>
      <c r="J138" s="151"/>
    </row>
    <row r="139" s="119" customFormat="true" ht="51.75" hidden="false" customHeight="true" outlineLevel="0" collapsed="false">
      <c r="A139" s="103"/>
      <c r="B139" s="109" t="s">
        <v>206</v>
      </c>
      <c r="C139" s="109" t="n">
        <v>992</v>
      </c>
      <c r="D139" s="110" t="s">
        <v>200</v>
      </c>
      <c r="E139" s="110" t="s">
        <v>231</v>
      </c>
      <c r="F139" s="146" t="s">
        <v>427</v>
      </c>
      <c r="G139" s="110" t="s">
        <v>274</v>
      </c>
      <c r="H139" s="111" t="n">
        <f aca="false">5000+68000</f>
        <v>73000</v>
      </c>
      <c r="I139" s="151"/>
      <c r="J139" s="151"/>
    </row>
    <row r="140" s="78" customFormat="true" ht="36" hidden="false" customHeight="true" outlineLevel="0" collapsed="false">
      <c r="A140" s="103" t="s">
        <v>235</v>
      </c>
      <c r="B140" s="104" t="s">
        <v>236</v>
      </c>
      <c r="C140" s="104" t="n">
        <v>992</v>
      </c>
      <c r="D140" s="116" t="s">
        <v>237</v>
      </c>
      <c r="E140" s="116" t="s">
        <v>194</v>
      </c>
      <c r="F140" s="116"/>
      <c r="G140" s="116"/>
      <c r="H140" s="98" t="n">
        <f aca="false">H155+H145+H141</f>
        <v>931000</v>
      </c>
      <c r="I140" s="107"/>
      <c r="J140" s="107"/>
    </row>
    <row r="141" s="78" customFormat="true" ht="22.5" hidden="false" customHeight="true" outlineLevel="0" collapsed="false">
      <c r="A141" s="103"/>
      <c r="B141" s="109" t="s">
        <v>238</v>
      </c>
      <c r="C141" s="109" t="n">
        <v>992</v>
      </c>
      <c r="D141" s="110" t="s">
        <v>237</v>
      </c>
      <c r="E141" s="110" t="s">
        <v>193</v>
      </c>
      <c r="F141" s="116"/>
      <c r="G141" s="116"/>
      <c r="H141" s="98" t="n">
        <f aca="false">H142</f>
        <v>30000</v>
      </c>
      <c r="I141" s="107"/>
      <c r="J141" s="107"/>
    </row>
    <row r="142" s="78" customFormat="true" ht="17.25" hidden="false" customHeight="true" outlineLevel="0" collapsed="false">
      <c r="A142" s="103"/>
      <c r="B142" s="109" t="s">
        <v>392</v>
      </c>
      <c r="C142" s="109" t="n">
        <v>992</v>
      </c>
      <c r="D142" s="110" t="s">
        <v>237</v>
      </c>
      <c r="E142" s="110" t="s">
        <v>193</v>
      </c>
      <c r="F142" s="146" t="s">
        <v>393</v>
      </c>
      <c r="G142" s="116"/>
      <c r="H142" s="98" t="n">
        <f aca="false">H143</f>
        <v>30000</v>
      </c>
      <c r="I142" s="107"/>
      <c r="J142" s="107"/>
    </row>
    <row r="143" s="78" customFormat="true" ht="33" hidden="false" customHeight="true" outlineLevel="0" collapsed="false">
      <c r="A143" s="117"/>
      <c r="B143" s="109" t="s">
        <v>394</v>
      </c>
      <c r="C143" s="109" t="n">
        <v>992</v>
      </c>
      <c r="D143" s="110" t="s">
        <v>237</v>
      </c>
      <c r="E143" s="110" t="s">
        <v>193</v>
      </c>
      <c r="F143" s="146" t="s">
        <v>395</v>
      </c>
      <c r="G143" s="110"/>
      <c r="H143" s="111" t="n">
        <f aca="false">H144</f>
        <v>30000</v>
      </c>
      <c r="I143" s="112"/>
      <c r="J143" s="112"/>
    </row>
    <row r="144" s="78" customFormat="true" ht="52.5" hidden="false" customHeight="true" outlineLevel="0" collapsed="false">
      <c r="A144" s="117"/>
      <c r="B144" s="109" t="s">
        <v>292</v>
      </c>
      <c r="C144" s="109" t="n">
        <v>992</v>
      </c>
      <c r="D144" s="110" t="s">
        <v>237</v>
      </c>
      <c r="E144" s="110" t="s">
        <v>193</v>
      </c>
      <c r="F144" s="146" t="s">
        <v>395</v>
      </c>
      <c r="G144" s="110" t="s">
        <v>274</v>
      </c>
      <c r="H144" s="111" t="n">
        <v>30000</v>
      </c>
      <c r="I144" s="112"/>
      <c r="J144" s="112"/>
    </row>
    <row r="145" s="78" customFormat="true" ht="17.25" hidden="true" customHeight="true" outlineLevel="0" collapsed="false">
      <c r="A145" s="117"/>
      <c r="B145" s="109" t="s">
        <v>239</v>
      </c>
      <c r="C145" s="109" t="n">
        <v>992</v>
      </c>
      <c r="D145" s="110" t="s">
        <v>237</v>
      </c>
      <c r="E145" s="110" t="s">
        <v>196</v>
      </c>
      <c r="F145" s="110"/>
      <c r="G145" s="110"/>
      <c r="H145" s="111" t="n">
        <f aca="false">H146</f>
        <v>0</v>
      </c>
      <c r="I145" s="112"/>
      <c r="J145" s="112"/>
    </row>
    <row r="146" s="78" customFormat="true" ht="24" hidden="true" customHeight="true" outlineLevel="0" collapsed="false">
      <c r="A146" s="117"/>
      <c r="B146" s="109" t="s">
        <v>386</v>
      </c>
      <c r="C146" s="109" t="n">
        <v>992</v>
      </c>
      <c r="D146" s="110" t="s">
        <v>237</v>
      </c>
      <c r="E146" s="110" t="s">
        <v>196</v>
      </c>
      <c r="F146" s="146" t="s">
        <v>387</v>
      </c>
      <c r="G146" s="110"/>
      <c r="H146" s="111" t="n">
        <f aca="false">H147</f>
        <v>0</v>
      </c>
      <c r="I146" s="112"/>
      <c r="J146" s="112"/>
    </row>
    <row r="147" s="78" customFormat="true" ht="27.75" hidden="true" customHeight="true" outlineLevel="0" collapsed="false">
      <c r="A147" s="117"/>
      <c r="B147" s="109" t="s">
        <v>388</v>
      </c>
      <c r="C147" s="109" t="n">
        <v>992</v>
      </c>
      <c r="D147" s="110" t="s">
        <v>237</v>
      </c>
      <c r="E147" s="110" t="s">
        <v>196</v>
      </c>
      <c r="F147" s="146" t="s">
        <v>389</v>
      </c>
      <c r="G147" s="110"/>
      <c r="H147" s="111" t="n">
        <v>0</v>
      </c>
      <c r="I147" s="112"/>
      <c r="J147" s="112"/>
    </row>
    <row r="148" s="78" customFormat="true" ht="34.5" hidden="true" customHeight="true" outlineLevel="0" collapsed="false">
      <c r="A148" s="117"/>
      <c r="B148" s="109" t="s">
        <v>292</v>
      </c>
      <c r="C148" s="109" t="n">
        <v>992</v>
      </c>
      <c r="D148" s="110" t="s">
        <v>237</v>
      </c>
      <c r="E148" s="110" t="s">
        <v>196</v>
      </c>
      <c r="F148" s="146" t="s">
        <v>389</v>
      </c>
      <c r="G148" s="110" t="s">
        <v>274</v>
      </c>
      <c r="H148" s="111" t="n">
        <v>0</v>
      </c>
      <c r="I148" s="112"/>
      <c r="J148" s="112"/>
    </row>
    <row r="149" s="78" customFormat="true" ht="20.25" hidden="false" customHeight="true" outlineLevel="0" collapsed="false">
      <c r="A149" s="117"/>
      <c r="B149" s="109" t="s">
        <v>239</v>
      </c>
      <c r="C149" s="109" t="n">
        <v>992</v>
      </c>
      <c r="D149" s="110" t="s">
        <v>237</v>
      </c>
      <c r="E149" s="110" t="s">
        <v>196</v>
      </c>
      <c r="F149" s="146"/>
      <c r="G149" s="110"/>
      <c r="H149" s="111" t="n">
        <f aca="false">H150</f>
        <v>5334630</v>
      </c>
      <c r="I149" s="112"/>
      <c r="J149" s="112"/>
    </row>
    <row r="150" s="78" customFormat="true" ht="72" hidden="false" customHeight="true" outlineLevel="0" collapsed="false">
      <c r="A150" s="117"/>
      <c r="B150" s="109" t="s">
        <v>444</v>
      </c>
      <c r="C150" s="109" t="n">
        <v>992</v>
      </c>
      <c r="D150" s="110" t="s">
        <v>237</v>
      </c>
      <c r="E150" s="110" t="s">
        <v>196</v>
      </c>
      <c r="F150" s="146" t="s">
        <v>387</v>
      </c>
      <c r="G150" s="110"/>
      <c r="H150" s="111" t="n">
        <f aca="false">H151+H153</f>
        <v>5334630</v>
      </c>
      <c r="I150" s="112"/>
      <c r="J150" s="112"/>
    </row>
    <row r="151" s="78" customFormat="true" ht="36" hidden="false" customHeight="true" outlineLevel="0" collapsed="false">
      <c r="A151" s="117"/>
      <c r="B151" s="109" t="s">
        <v>388</v>
      </c>
      <c r="C151" s="109" t="n">
        <v>992</v>
      </c>
      <c r="D151" s="110" t="s">
        <v>237</v>
      </c>
      <c r="E151" s="110" t="s">
        <v>196</v>
      </c>
      <c r="F151" s="146" t="s">
        <v>389</v>
      </c>
      <c r="G151" s="110"/>
      <c r="H151" s="111" t="n">
        <f aca="false">H152</f>
        <v>334630</v>
      </c>
      <c r="I151" s="112"/>
      <c r="J151" s="112"/>
    </row>
    <row r="152" s="78" customFormat="true" ht="52.5" hidden="false" customHeight="true" outlineLevel="0" collapsed="false">
      <c r="A152" s="117"/>
      <c r="B152" s="109" t="s">
        <v>292</v>
      </c>
      <c r="C152" s="109" t="n">
        <v>992</v>
      </c>
      <c r="D152" s="110" t="s">
        <v>237</v>
      </c>
      <c r="E152" s="110" t="s">
        <v>196</v>
      </c>
      <c r="F152" s="146" t="s">
        <v>389</v>
      </c>
      <c r="G152" s="110" t="s">
        <v>274</v>
      </c>
      <c r="H152" s="111" t="n">
        <f aca="false">400000+411730-477100</f>
        <v>334630</v>
      </c>
      <c r="I152" s="112"/>
      <c r="J152" s="112"/>
    </row>
    <row r="153" s="78" customFormat="true" ht="35.25" hidden="false" customHeight="true" outlineLevel="0" collapsed="false">
      <c r="A153" s="117"/>
      <c r="B153" s="109" t="s">
        <v>390</v>
      </c>
      <c r="C153" s="109" t="n">
        <v>992</v>
      </c>
      <c r="D153" s="110" t="s">
        <v>237</v>
      </c>
      <c r="E153" s="110" t="s">
        <v>196</v>
      </c>
      <c r="F153" s="146" t="s">
        <v>391</v>
      </c>
      <c r="G153" s="110"/>
      <c r="H153" s="111" t="n">
        <f aca="false">H154</f>
        <v>5000000</v>
      </c>
      <c r="I153" s="112"/>
      <c r="J153" s="112"/>
    </row>
    <row r="154" s="78" customFormat="true" ht="52.5" hidden="false" customHeight="true" outlineLevel="0" collapsed="false">
      <c r="A154" s="117"/>
      <c r="B154" s="109" t="s">
        <v>292</v>
      </c>
      <c r="C154" s="109" t="n">
        <v>992</v>
      </c>
      <c r="D154" s="110" t="s">
        <v>237</v>
      </c>
      <c r="E154" s="110" t="s">
        <v>196</v>
      </c>
      <c r="F154" s="146" t="s">
        <v>391</v>
      </c>
      <c r="G154" s="110" t="s">
        <v>274</v>
      </c>
      <c r="H154" s="111" t="n">
        <v>5000000</v>
      </c>
      <c r="I154" s="112"/>
      <c r="J154" s="112"/>
    </row>
    <row r="155" s="78" customFormat="true" ht="16.5" hidden="false" customHeight="true" outlineLevel="0" collapsed="false">
      <c r="A155" s="108"/>
      <c r="B155" s="109" t="s">
        <v>240</v>
      </c>
      <c r="C155" s="109" t="n">
        <v>992</v>
      </c>
      <c r="D155" s="110" t="s">
        <v>237</v>
      </c>
      <c r="E155" s="110" t="s">
        <v>198</v>
      </c>
      <c r="F155" s="110"/>
      <c r="G155" s="110"/>
      <c r="H155" s="111" t="n">
        <f aca="false">H164</f>
        <v>901000</v>
      </c>
      <c r="I155" s="112"/>
      <c r="J155" s="112"/>
    </row>
    <row r="156" s="78" customFormat="true" ht="37.5" hidden="true" customHeight="false" outlineLevel="0" collapsed="false">
      <c r="A156" s="115"/>
      <c r="B156" s="109" t="s">
        <v>232</v>
      </c>
      <c r="C156" s="109" t="n">
        <v>992</v>
      </c>
      <c r="D156" s="110" t="s">
        <v>237</v>
      </c>
      <c r="E156" s="110" t="s">
        <v>198</v>
      </c>
      <c r="F156" s="110" t="s">
        <v>336</v>
      </c>
      <c r="G156" s="110"/>
      <c r="H156" s="111" t="n">
        <f aca="false">H157</f>
        <v>0</v>
      </c>
      <c r="I156" s="107"/>
      <c r="J156" s="107"/>
    </row>
    <row r="157" s="78" customFormat="true" ht="93.75" hidden="true" customHeight="false" outlineLevel="0" collapsed="false">
      <c r="A157" s="115"/>
      <c r="B157" s="109" t="s">
        <v>241</v>
      </c>
      <c r="C157" s="109" t="n">
        <v>992</v>
      </c>
      <c r="D157" s="110" t="s">
        <v>237</v>
      </c>
      <c r="E157" s="110" t="s">
        <v>198</v>
      </c>
      <c r="F157" s="110" t="s">
        <v>365</v>
      </c>
      <c r="G157" s="110"/>
      <c r="H157" s="111" t="n">
        <f aca="false">H158+H159</f>
        <v>0</v>
      </c>
      <c r="I157" s="107"/>
      <c r="J157" s="107"/>
    </row>
    <row r="158" s="78" customFormat="true" ht="18.75" hidden="true" customHeight="false" outlineLevel="0" collapsed="false">
      <c r="A158" s="115"/>
      <c r="B158" s="109" t="s">
        <v>242</v>
      </c>
      <c r="C158" s="109" t="n">
        <v>992</v>
      </c>
      <c r="D158" s="110" t="s">
        <v>237</v>
      </c>
      <c r="E158" s="110" t="s">
        <v>198</v>
      </c>
      <c r="F158" s="110" t="s">
        <v>365</v>
      </c>
      <c r="G158" s="110" t="s">
        <v>366</v>
      </c>
      <c r="H158" s="111"/>
      <c r="I158" s="107"/>
      <c r="J158" s="107"/>
    </row>
    <row r="159" s="78" customFormat="true" ht="18.75" hidden="true" customHeight="false" outlineLevel="0" collapsed="false">
      <c r="A159" s="115"/>
      <c r="B159" s="109" t="s">
        <v>220</v>
      </c>
      <c r="C159" s="109" t="n">
        <v>992</v>
      </c>
      <c r="D159" s="110" t="s">
        <v>237</v>
      </c>
      <c r="E159" s="110" t="s">
        <v>198</v>
      </c>
      <c r="F159" s="110" t="s">
        <v>365</v>
      </c>
      <c r="G159" s="110" t="s">
        <v>302</v>
      </c>
      <c r="H159" s="111"/>
      <c r="I159" s="107"/>
      <c r="J159" s="107"/>
    </row>
    <row r="160" s="78" customFormat="true" ht="75" hidden="true" customHeight="false" outlineLevel="0" collapsed="false">
      <c r="A160" s="115"/>
      <c r="B160" s="109" t="s">
        <v>445</v>
      </c>
      <c r="C160" s="109" t="n">
        <v>992</v>
      </c>
      <c r="D160" s="110" t="s">
        <v>237</v>
      </c>
      <c r="E160" s="110" t="s">
        <v>198</v>
      </c>
      <c r="F160" s="110" t="s">
        <v>446</v>
      </c>
      <c r="G160" s="110"/>
      <c r="H160" s="111" t="n">
        <f aca="false">H161</f>
        <v>0</v>
      </c>
      <c r="I160" s="107"/>
      <c r="J160" s="107"/>
    </row>
    <row r="161" s="78" customFormat="true" ht="37.5" hidden="true" customHeight="false" outlineLevel="0" collapsed="false">
      <c r="A161" s="115"/>
      <c r="B161" s="109" t="s">
        <v>379</v>
      </c>
      <c r="C161" s="109" t="n">
        <v>992</v>
      </c>
      <c r="D161" s="110" t="s">
        <v>237</v>
      </c>
      <c r="E161" s="110" t="s">
        <v>198</v>
      </c>
      <c r="F161" s="110" t="s">
        <v>380</v>
      </c>
      <c r="G161" s="110"/>
      <c r="H161" s="111" t="n">
        <f aca="false">H162</f>
        <v>0</v>
      </c>
      <c r="I161" s="107"/>
      <c r="J161" s="107"/>
    </row>
    <row r="162" s="78" customFormat="true" ht="24.75" hidden="true" customHeight="true" outlineLevel="0" collapsed="false">
      <c r="A162" s="115"/>
      <c r="B162" s="109" t="s">
        <v>381</v>
      </c>
      <c r="C162" s="109" t="n">
        <v>992</v>
      </c>
      <c r="D162" s="110" t="s">
        <v>237</v>
      </c>
      <c r="E162" s="110" t="s">
        <v>198</v>
      </c>
      <c r="F162" s="110" t="s">
        <v>382</v>
      </c>
      <c r="G162" s="110"/>
      <c r="H162" s="111" t="n">
        <f aca="false">H163</f>
        <v>0</v>
      </c>
      <c r="I162" s="107"/>
      <c r="J162" s="107"/>
    </row>
    <row r="163" s="78" customFormat="true" ht="26.25" hidden="true" customHeight="true" outlineLevel="0" collapsed="false">
      <c r="A163" s="115"/>
      <c r="B163" s="109" t="s">
        <v>383</v>
      </c>
      <c r="C163" s="109" t="n">
        <v>992</v>
      </c>
      <c r="D163" s="110" t="s">
        <v>237</v>
      </c>
      <c r="E163" s="110" t="s">
        <v>198</v>
      </c>
      <c r="F163" s="110" t="s">
        <v>382</v>
      </c>
      <c r="G163" s="110" t="s">
        <v>340</v>
      </c>
      <c r="H163" s="111" t="n">
        <v>0</v>
      </c>
      <c r="I163" s="107"/>
      <c r="J163" s="107"/>
    </row>
    <row r="164" s="78" customFormat="true" ht="14.25" hidden="false" customHeight="true" outlineLevel="0" collapsed="false">
      <c r="A164" s="117"/>
      <c r="B164" s="109" t="s">
        <v>396</v>
      </c>
      <c r="C164" s="109" t="n">
        <v>992</v>
      </c>
      <c r="D164" s="110" t="s">
        <v>237</v>
      </c>
      <c r="E164" s="110" t="s">
        <v>198</v>
      </c>
      <c r="F164" s="146" t="s">
        <v>397</v>
      </c>
      <c r="G164" s="110"/>
      <c r="H164" s="111" t="n">
        <f aca="false">H165+H172+H170</f>
        <v>901000</v>
      </c>
      <c r="I164" s="112"/>
      <c r="J164" s="112"/>
    </row>
    <row r="165" s="78" customFormat="true" ht="34.5" hidden="true" customHeight="true" outlineLevel="0" collapsed="false">
      <c r="A165" s="115"/>
      <c r="B165" s="150" t="s">
        <v>398</v>
      </c>
      <c r="C165" s="109" t="n">
        <v>992</v>
      </c>
      <c r="D165" s="110" t="s">
        <v>237</v>
      </c>
      <c r="E165" s="110" t="s">
        <v>198</v>
      </c>
      <c r="F165" s="146" t="s">
        <v>399</v>
      </c>
      <c r="G165" s="110"/>
      <c r="H165" s="111" t="n">
        <f aca="false">H166</f>
        <v>0</v>
      </c>
      <c r="I165" s="107"/>
      <c r="J165" s="107"/>
    </row>
    <row r="166" s="78" customFormat="true" ht="52.5" hidden="true" customHeight="true" outlineLevel="0" collapsed="false">
      <c r="A166" s="115"/>
      <c r="B166" s="109" t="s">
        <v>206</v>
      </c>
      <c r="C166" s="109" t="n">
        <v>992</v>
      </c>
      <c r="D166" s="110" t="s">
        <v>237</v>
      </c>
      <c r="E166" s="110" t="s">
        <v>198</v>
      </c>
      <c r="F166" s="146" t="s">
        <v>399</v>
      </c>
      <c r="G166" s="110" t="s">
        <v>274</v>
      </c>
      <c r="H166" s="111" t="n">
        <v>0</v>
      </c>
      <c r="I166" s="107"/>
      <c r="J166" s="107"/>
    </row>
    <row r="167" s="78" customFormat="true" ht="21" hidden="true" customHeight="true" outlineLevel="0" collapsed="false">
      <c r="A167" s="115"/>
      <c r="B167" s="123" t="s">
        <v>242</v>
      </c>
      <c r="C167" s="109" t="n">
        <v>992</v>
      </c>
      <c r="D167" s="110" t="s">
        <v>237</v>
      </c>
      <c r="E167" s="110" t="s">
        <v>198</v>
      </c>
      <c r="F167" s="110" t="s">
        <v>376</v>
      </c>
      <c r="G167" s="110" t="s">
        <v>340</v>
      </c>
      <c r="H167" s="111" t="n">
        <v>0</v>
      </c>
      <c r="I167" s="107"/>
      <c r="J167" s="107"/>
    </row>
    <row r="168" s="78" customFormat="true" ht="37.5" hidden="true" customHeight="false" outlineLevel="0" collapsed="false">
      <c r="A168" s="115"/>
      <c r="B168" s="109" t="s">
        <v>377</v>
      </c>
      <c r="C168" s="109" t="n">
        <v>992</v>
      </c>
      <c r="D168" s="110" t="s">
        <v>237</v>
      </c>
      <c r="E168" s="110" t="s">
        <v>198</v>
      </c>
      <c r="F168" s="110" t="s">
        <v>378</v>
      </c>
      <c r="G168" s="110"/>
      <c r="H168" s="111" t="n">
        <f aca="false">H169</f>
        <v>0</v>
      </c>
      <c r="I168" s="107"/>
      <c r="J168" s="107"/>
    </row>
    <row r="169" s="78" customFormat="true" ht="56.25" hidden="true" customHeight="false" outlineLevel="0" collapsed="false">
      <c r="A169" s="115"/>
      <c r="B169" s="109" t="s">
        <v>206</v>
      </c>
      <c r="C169" s="109" t="n">
        <v>992</v>
      </c>
      <c r="D169" s="110" t="s">
        <v>237</v>
      </c>
      <c r="E169" s="110" t="s">
        <v>198</v>
      </c>
      <c r="F169" s="110" t="s">
        <v>378</v>
      </c>
      <c r="G169" s="110" t="s">
        <v>274</v>
      </c>
      <c r="H169" s="111" t="n">
        <v>0</v>
      </c>
      <c r="I169" s="107"/>
      <c r="J169" s="107"/>
    </row>
    <row r="170" s="78" customFormat="true" ht="37.5" hidden="false" customHeight="false" outlineLevel="0" collapsed="false">
      <c r="A170" s="115"/>
      <c r="B170" s="109" t="s">
        <v>400</v>
      </c>
      <c r="C170" s="109" t="n">
        <v>992</v>
      </c>
      <c r="D170" s="110" t="s">
        <v>237</v>
      </c>
      <c r="E170" s="110" t="s">
        <v>198</v>
      </c>
      <c r="F170" s="146" t="s">
        <v>401</v>
      </c>
      <c r="G170" s="110"/>
      <c r="H170" s="111" t="n">
        <f aca="false">H171</f>
        <v>251000</v>
      </c>
      <c r="I170" s="107"/>
      <c r="J170" s="107"/>
    </row>
    <row r="171" s="78" customFormat="true" ht="52.5" hidden="false" customHeight="true" outlineLevel="0" collapsed="false">
      <c r="A171" s="115"/>
      <c r="B171" s="109" t="s">
        <v>206</v>
      </c>
      <c r="C171" s="109" t="n">
        <v>992</v>
      </c>
      <c r="D171" s="110" t="s">
        <v>237</v>
      </c>
      <c r="E171" s="110" t="s">
        <v>198</v>
      </c>
      <c r="F171" s="146" t="s">
        <v>401</v>
      </c>
      <c r="G171" s="110" t="s">
        <v>274</v>
      </c>
      <c r="H171" s="111" t="n">
        <f aca="false">95000+150000+6000</f>
        <v>251000</v>
      </c>
      <c r="I171" s="107"/>
      <c r="J171" s="107"/>
    </row>
    <row r="172" s="78" customFormat="true" ht="56.25" hidden="false" customHeight="false" outlineLevel="0" collapsed="false">
      <c r="A172" s="115"/>
      <c r="B172" s="109" t="s">
        <v>402</v>
      </c>
      <c r="C172" s="109" t="n">
        <v>992</v>
      </c>
      <c r="D172" s="110" t="s">
        <v>237</v>
      </c>
      <c r="E172" s="110" t="s">
        <v>198</v>
      </c>
      <c r="F172" s="146" t="s">
        <v>403</v>
      </c>
      <c r="G172" s="110"/>
      <c r="H172" s="111" t="n">
        <f aca="false">H180</f>
        <v>650000</v>
      </c>
      <c r="I172" s="107"/>
      <c r="J172" s="107"/>
    </row>
    <row r="173" s="78" customFormat="true" ht="18.75" hidden="true" customHeight="false" outlineLevel="0" collapsed="false">
      <c r="A173" s="115"/>
      <c r="B173" s="109" t="s">
        <v>220</v>
      </c>
      <c r="C173" s="109" t="n">
        <v>992</v>
      </c>
      <c r="D173" s="110" t="s">
        <v>237</v>
      </c>
      <c r="E173" s="110" t="s">
        <v>198</v>
      </c>
      <c r="F173" s="110" t="s">
        <v>447</v>
      </c>
      <c r="G173" s="110" t="s">
        <v>302</v>
      </c>
      <c r="H173" s="111" t="n">
        <v>0</v>
      </c>
      <c r="I173" s="107"/>
      <c r="J173" s="107"/>
    </row>
    <row r="174" s="78" customFormat="true" ht="18.75" hidden="true" customHeight="false" outlineLevel="0" collapsed="false">
      <c r="A174" s="115"/>
      <c r="B174" s="109" t="s">
        <v>448</v>
      </c>
      <c r="C174" s="109" t="n">
        <v>992</v>
      </c>
      <c r="D174" s="110" t="s">
        <v>237</v>
      </c>
      <c r="E174" s="110" t="s">
        <v>198</v>
      </c>
      <c r="F174" s="110" t="s">
        <v>449</v>
      </c>
      <c r="G174" s="110"/>
      <c r="H174" s="111" t="n">
        <f aca="false">H175</f>
        <v>0</v>
      </c>
      <c r="I174" s="107"/>
      <c r="J174" s="107"/>
    </row>
    <row r="175" s="78" customFormat="true" ht="37.5" hidden="true" customHeight="false" outlineLevel="0" collapsed="false">
      <c r="A175" s="115"/>
      <c r="B175" s="109" t="s">
        <v>450</v>
      </c>
      <c r="C175" s="109" t="n">
        <v>992</v>
      </c>
      <c r="D175" s="110" t="s">
        <v>237</v>
      </c>
      <c r="E175" s="110" t="s">
        <v>198</v>
      </c>
      <c r="F175" s="110" t="s">
        <v>451</v>
      </c>
      <c r="G175" s="110" t="s">
        <v>452</v>
      </c>
      <c r="H175" s="111"/>
      <c r="I175" s="107"/>
      <c r="J175" s="107"/>
    </row>
    <row r="176" s="78" customFormat="true" ht="54" hidden="true" customHeight="true" outlineLevel="0" collapsed="false">
      <c r="A176" s="115"/>
      <c r="B176" s="109" t="s">
        <v>402</v>
      </c>
      <c r="C176" s="109" t="n">
        <v>992</v>
      </c>
      <c r="D176" s="110" t="s">
        <v>237</v>
      </c>
      <c r="E176" s="110" t="s">
        <v>198</v>
      </c>
      <c r="F176" s="110" t="s">
        <v>453</v>
      </c>
      <c r="G176" s="110"/>
      <c r="H176" s="111" t="n">
        <f aca="false">H177</f>
        <v>0</v>
      </c>
      <c r="I176" s="107"/>
      <c r="J176" s="107"/>
    </row>
    <row r="177" s="78" customFormat="true" ht="32.25" hidden="true" customHeight="true" outlineLevel="0" collapsed="false">
      <c r="A177" s="115"/>
      <c r="B177" s="109" t="s">
        <v>220</v>
      </c>
      <c r="C177" s="109" t="n">
        <v>992</v>
      </c>
      <c r="D177" s="110" t="s">
        <v>237</v>
      </c>
      <c r="E177" s="110" t="s">
        <v>198</v>
      </c>
      <c r="F177" s="110" t="s">
        <v>453</v>
      </c>
      <c r="G177" s="110" t="s">
        <v>302</v>
      </c>
      <c r="H177" s="111" t="n">
        <v>0</v>
      </c>
      <c r="I177" s="107"/>
      <c r="J177" s="107"/>
    </row>
    <row r="178" s="78" customFormat="true" ht="64.5" hidden="true" customHeight="true" outlineLevel="0" collapsed="false">
      <c r="A178" s="115"/>
      <c r="B178" s="109" t="s">
        <v>454</v>
      </c>
      <c r="C178" s="109" t="n">
        <v>992</v>
      </c>
      <c r="D178" s="110" t="s">
        <v>237</v>
      </c>
      <c r="E178" s="110" t="s">
        <v>198</v>
      </c>
      <c r="F178" s="110" t="s">
        <v>455</v>
      </c>
      <c r="G178" s="110"/>
      <c r="H178" s="111" t="n">
        <f aca="false">H179</f>
        <v>0</v>
      </c>
      <c r="I178" s="107"/>
      <c r="J178" s="107"/>
    </row>
    <row r="179" s="78" customFormat="true" ht="18.75" hidden="true" customHeight="true" outlineLevel="0" collapsed="false">
      <c r="A179" s="115"/>
      <c r="B179" s="109" t="s">
        <v>220</v>
      </c>
      <c r="C179" s="109" t="n">
        <v>992</v>
      </c>
      <c r="D179" s="110" t="s">
        <v>237</v>
      </c>
      <c r="E179" s="110" t="s">
        <v>198</v>
      </c>
      <c r="F179" s="110" t="s">
        <v>455</v>
      </c>
      <c r="G179" s="110" t="s">
        <v>302</v>
      </c>
      <c r="H179" s="111"/>
      <c r="I179" s="107"/>
      <c r="J179" s="107"/>
    </row>
    <row r="180" s="78" customFormat="true" ht="56.25" hidden="false" customHeight="false" outlineLevel="0" collapsed="false">
      <c r="A180" s="115"/>
      <c r="B180" s="109" t="s">
        <v>206</v>
      </c>
      <c r="C180" s="109" t="n">
        <v>992</v>
      </c>
      <c r="D180" s="110" t="s">
        <v>237</v>
      </c>
      <c r="E180" s="110" t="s">
        <v>198</v>
      </c>
      <c r="F180" s="146" t="s">
        <v>403</v>
      </c>
      <c r="G180" s="110" t="s">
        <v>274</v>
      </c>
      <c r="H180" s="111" t="n">
        <f aca="false">350000+100000+200000</f>
        <v>650000</v>
      </c>
      <c r="I180" s="107"/>
      <c r="J180" s="107"/>
    </row>
    <row r="181" s="78" customFormat="true" ht="21" hidden="true" customHeight="true" outlineLevel="0" collapsed="false">
      <c r="A181" s="115"/>
      <c r="B181" s="123" t="s">
        <v>242</v>
      </c>
      <c r="C181" s="109" t="n">
        <v>992</v>
      </c>
      <c r="D181" s="110" t="s">
        <v>237</v>
      </c>
      <c r="E181" s="110" t="s">
        <v>198</v>
      </c>
      <c r="F181" s="110" t="s">
        <v>456</v>
      </c>
      <c r="G181" s="110" t="s">
        <v>340</v>
      </c>
      <c r="H181" s="111" t="n">
        <v>0</v>
      </c>
      <c r="I181" s="107"/>
      <c r="J181" s="107"/>
    </row>
    <row r="182" s="78" customFormat="true" ht="54.75" hidden="true" customHeight="true" outlineLevel="0" collapsed="false">
      <c r="A182" s="115"/>
      <c r="B182" s="150" t="s">
        <v>457</v>
      </c>
      <c r="C182" s="109" t="n">
        <v>992</v>
      </c>
      <c r="D182" s="110" t="s">
        <v>237</v>
      </c>
      <c r="E182" s="110" t="s">
        <v>198</v>
      </c>
      <c r="F182" s="110" t="s">
        <v>458</v>
      </c>
      <c r="G182" s="110" t="s">
        <v>459</v>
      </c>
      <c r="H182" s="111" t="n">
        <v>0</v>
      </c>
      <c r="I182" s="107"/>
      <c r="J182" s="107"/>
    </row>
    <row r="183" s="78" customFormat="true" ht="77.25" hidden="true" customHeight="true" outlineLevel="0" collapsed="false">
      <c r="A183" s="115"/>
      <c r="B183" s="109" t="s">
        <v>460</v>
      </c>
      <c r="C183" s="109" t="n">
        <v>992</v>
      </c>
      <c r="D183" s="110" t="s">
        <v>237</v>
      </c>
      <c r="E183" s="110" t="s">
        <v>198</v>
      </c>
      <c r="F183" s="110" t="s">
        <v>461</v>
      </c>
      <c r="G183" s="110"/>
      <c r="H183" s="111" t="n">
        <f aca="false">H184</f>
        <v>0</v>
      </c>
      <c r="I183" s="109"/>
      <c r="J183" s="107"/>
    </row>
    <row r="184" s="78" customFormat="true" ht="77.25" hidden="true" customHeight="true" outlineLevel="0" collapsed="false">
      <c r="A184" s="115"/>
      <c r="B184" s="109" t="s">
        <v>460</v>
      </c>
      <c r="C184" s="109" t="n">
        <v>992</v>
      </c>
      <c r="D184" s="110" t="s">
        <v>237</v>
      </c>
      <c r="E184" s="110" t="s">
        <v>198</v>
      </c>
      <c r="F184" s="110" t="s">
        <v>462</v>
      </c>
      <c r="G184" s="110"/>
      <c r="H184" s="111" t="n">
        <f aca="false">H185</f>
        <v>0</v>
      </c>
      <c r="I184" s="107"/>
      <c r="J184" s="107"/>
    </row>
    <row r="185" s="78" customFormat="true" ht="18.75" hidden="true" customHeight="false" outlineLevel="0" collapsed="false">
      <c r="A185" s="115"/>
      <c r="B185" s="109" t="s">
        <v>220</v>
      </c>
      <c r="C185" s="109" t="n">
        <v>992</v>
      </c>
      <c r="D185" s="110" t="s">
        <v>237</v>
      </c>
      <c r="E185" s="110" t="s">
        <v>198</v>
      </c>
      <c r="F185" s="110" t="s">
        <v>462</v>
      </c>
      <c r="G185" s="110" t="s">
        <v>302</v>
      </c>
      <c r="H185" s="111" t="n">
        <v>0</v>
      </c>
      <c r="I185" s="107"/>
      <c r="J185" s="107"/>
    </row>
    <row r="186" s="78" customFormat="true" ht="18" hidden="true" customHeight="true" outlineLevel="0" collapsed="false">
      <c r="A186" s="115"/>
      <c r="B186" s="109" t="s">
        <v>463</v>
      </c>
      <c r="C186" s="109" t="n">
        <v>992</v>
      </c>
      <c r="D186" s="110" t="s">
        <v>208</v>
      </c>
      <c r="E186" s="110" t="s">
        <v>208</v>
      </c>
      <c r="F186" s="110" t="s">
        <v>441</v>
      </c>
      <c r="G186" s="110"/>
      <c r="H186" s="111" t="n">
        <f aca="false">H187</f>
        <v>0</v>
      </c>
      <c r="I186" s="107"/>
      <c r="J186" s="107"/>
    </row>
    <row r="187" s="78" customFormat="true" ht="91.5" hidden="true" customHeight="true" outlineLevel="0" collapsed="false">
      <c r="A187" s="115"/>
      <c r="B187" s="109" t="s">
        <v>464</v>
      </c>
      <c r="C187" s="109" t="n">
        <v>992</v>
      </c>
      <c r="D187" s="110" t="s">
        <v>208</v>
      </c>
      <c r="E187" s="110" t="s">
        <v>208</v>
      </c>
      <c r="F187" s="110" t="s">
        <v>465</v>
      </c>
      <c r="G187" s="110"/>
      <c r="H187" s="111" t="n">
        <f aca="false">H188</f>
        <v>0</v>
      </c>
      <c r="I187" s="107"/>
      <c r="J187" s="107"/>
    </row>
    <row r="188" s="78" customFormat="true" ht="19.5" hidden="true" customHeight="true" outlineLevel="0" collapsed="false">
      <c r="A188" s="115"/>
      <c r="B188" s="160" t="s">
        <v>466</v>
      </c>
      <c r="C188" s="109" t="n">
        <v>992</v>
      </c>
      <c r="D188" s="110" t="s">
        <v>208</v>
      </c>
      <c r="E188" s="110" t="s">
        <v>208</v>
      </c>
      <c r="F188" s="110" t="s">
        <v>465</v>
      </c>
      <c r="G188" s="161" t="s">
        <v>467</v>
      </c>
      <c r="H188" s="111" t="n">
        <v>0</v>
      </c>
      <c r="I188" s="107"/>
      <c r="J188" s="107"/>
    </row>
    <row r="189" s="78" customFormat="true" ht="18.75" hidden="false" customHeight="false" outlineLevel="0" collapsed="false">
      <c r="A189" s="103" t="s">
        <v>243</v>
      </c>
      <c r="B189" s="104" t="s">
        <v>244</v>
      </c>
      <c r="C189" s="104" t="n">
        <v>992</v>
      </c>
      <c r="D189" s="116" t="s">
        <v>245</v>
      </c>
      <c r="E189" s="116" t="s">
        <v>194</v>
      </c>
      <c r="F189" s="116"/>
      <c r="G189" s="116"/>
      <c r="H189" s="98" t="n">
        <f aca="false">H190</f>
        <v>4926912</v>
      </c>
      <c r="I189" s="107"/>
      <c r="J189" s="107"/>
    </row>
    <row r="190" s="78" customFormat="true" ht="18.75" hidden="false" customHeight="false" outlineLevel="0" collapsed="false">
      <c r="A190" s="108"/>
      <c r="B190" s="109" t="s">
        <v>246</v>
      </c>
      <c r="C190" s="109" t="n">
        <v>992</v>
      </c>
      <c r="D190" s="110" t="s">
        <v>245</v>
      </c>
      <c r="E190" s="110" t="s">
        <v>193</v>
      </c>
      <c r="F190" s="110"/>
      <c r="G190" s="109"/>
      <c r="H190" s="111" t="n">
        <f aca="false">H191</f>
        <v>4926912</v>
      </c>
      <c r="I190" s="112"/>
      <c r="J190" s="112"/>
    </row>
    <row r="191" s="78" customFormat="true" ht="96" hidden="false" customHeight="true" outlineLevel="0" collapsed="false">
      <c r="A191" s="108"/>
      <c r="B191" s="109" t="s">
        <v>334</v>
      </c>
      <c r="C191" s="109" t="n">
        <v>992</v>
      </c>
      <c r="D191" s="110" t="s">
        <v>245</v>
      </c>
      <c r="E191" s="110" t="s">
        <v>193</v>
      </c>
      <c r="F191" s="146" t="s">
        <v>335</v>
      </c>
      <c r="G191" s="110"/>
      <c r="H191" s="111" t="n">
        <f aca="false">H194+H205</f>
        <v>4926912</v>
      </c>
      <c r="I191" s="112"/>
      <c r="J191" s="112"/>
    </row>
    <row r="192" s="78" customFormat="true" ht="70.5" hidden="true" customHeight="true" outlineLevel="0" collapsed="false">
      <c r="A192" s="115"/>
      <c r="B192" s="162" t="s">
        <v>468</v>
      </c>
      <c r="C192" s="109" t="n">
        <v>992</v>
      </c>
      <c r="D192" s="110" t="s">
        <v>245</v>
      </c>
      <c r="E192" s="110" t="s">
        <v>193</v>
      </c>
      <c r="F192" s="110" t="s">
        <v>469</v>
      </c>
      <c r="G192" s="110"/>
      <c r="H192" s="111" t="n">
        <f aca="false">H193</f>
        <v>0</v>
      </c>
      <c r="I192" s="107"/>
      <c r="J192" s="107"/>
    </row>
    <row r="193" s="78" customFormat="true" ht="42" hidden="true" customHeight="true" outlineLevel="0" collapsed="false">
      <c r="A193" s="115"/>
      <c r="B193" s="109" t="s">
        <v>470</v>
      </c>
      <c r="C193" s="109" t="n">
        <v>992</v>
      </c>
      <c r="D193" s="110" t="s">
        <v>245</v>
      </c>
      <c r="E193" s="110" t="s">
        <v>193</v>
      </c>
      <c r="F193" s="110" t="s">
        <v>469</v>
      </c>
      <c r="G193" s="110" t="s">
        <v>471</v>
      </c>
      <c r="H193" s="111" t="n">
        <v>0</v>
      </c>
      <c r="I193" s="107"/>
      <c r="J193" s="107"/>
    </row>
    <row r="194" s="78" customFormat="true" ht="22.5" hidden="false" customHeight="true" outlineLevel="0" collapsed="false">
      <c r="A194" s="115"/>
      <c r="B194" s="104" t="s">
        <v>343</v>
      </c>
      <c r="C194" s="109" t="n">
        <v>992</v>
      </c>
      <c r="D194" s="110" t="s">
        <v>245</v>
      </c>
      <c r="E194" s="110" t="s">
        <v>193</v>
      </c>
      <c r="F194" s="146" t="s">
        <v>344</v>
      </c>
      <c r="G194" s="110"/>
      <c r="H194" s="111" t="n">
        <f aca="false">H195+H199+H201+H203</f>
        <v>3706106</v>
      </c>
      <c r="I194" s="107"/>
      <c r="J194" s="107"/>
    </row>
    <row r="195" s="78" customFormat="true" ht="56.25" hidden="false" customHeight="false" outlineLevel="0" collapsed="false">
      <c r="A195" s="115"/>
      <c r="B195" s="109" t="s">
        <v>345</v>
      </c>
      <c r="C195" s="109" t="n">
        <v>992</v>
      </c>
      <c r="D195" s="110" t="s">
        <v>245</v>
      </c>
      <c r="E195" s="110" t="s">
        <v>193</v>
      </c>
      <c r="F195" s="146" t="s">
        <v>346</v>
      </c>
      <c r="G195" s="110"/>
      <c r="H195" s="111" t="n">
        <f aca="false">H196</f>
        <v>3111360</v>
      </c>
      <c r="I195" s="107"/>
      <c r="J195" s="107"/>
    </row>
    <row r="196" s="78" customFormat="true" ht="72" hidden="false" customHeight="true" outlineLevel="0" collapsed="false">
      <c r="A196" s="115"/>
      <c r="B196" s="109" t="s">
        <v>350</v>
      </c>
      <c r="C196" s="109" t="n">
        <v>992</v>
      </c>
      <c r="D196" s="110" t="s">
        <v>245</v>
      </c>
      <c r="E196" s="110" t="s">
        <v>193</v>
      </c>
      <c r="F196" s="146" t="s">
        <v>346</v>
      </c>
      <c r="G196" s="110" t="s">
        <v>351</v>
      </c>
      <c r="H196" s="111" t="n">
        <f aca="false">1814427+600000+347879-500000+329800+200000+319254</f>
        <v>3111360</v>
      </c>
      <c r="I196" s="107"/>
      <c r="J196" s="107"/>
    </row>
    <row r="197" s="78" customFormat="true" ht="21" hidden="true" customHeight="true" outlineLevel="0" collapsed="false">
      <c r="A197" s="115"/>
      <c r="B197" s="109" t="s">
        <v>472</v>
      </c>
      <c r="C197" s="109" t="n">
        <v>992</v>
      </c>
      <c r="D197" s="110" t="s">
        <v>245</v>
      </c>
      <c r="E197" s="110" t="s">
        <v>193</v>
      </c>
      <c r="F197" s="110" t="s">
        <v>473</v>
      </c>
      <c r="G197" s="110"/>
      <c r="H197" s="111" t="n">
        <f aca="false">H198</f>
        <v>0</v>
      </c>
      <c r="I197" s="107"/>
      <c r="J197" s="107"/>
    </row>
    <row r="198" s="78" customFormat="true" ht="33" hidden="true" customHeight="true" outlineLevel="0" collapsed="false">
      <c r="A198" s="115"/>
      <c r="B198" s="109" t="s">
        <v>470</v>
      </c>
      <c r="C198" s="109" t="n">
        <v>992</v>
      </c>
      <c r="D198" s="110" t="s">
        <v>245</v>
      </c>
      <c r="E198" s="110" t="s">
        <v>193</v>
      </c>
      <c r="F198" s="110" t="s">
        <v>473</v>
      </c>
      <c r="G198" s="110" t="s">
        <v>471</v>
      </c>
      <c r="H198" s="111" t="n">
        <v>0</v>
      </c>
      <c r="I198" s="107"/>
      <c r="J198" s="107"/>
    </row>
    <row r="199" s="78" customFormat="true" ht="113.25" hidden="true" customHeight="true" outlineLevel="0" collapsed="false">
      <c r="A199" s="115"/>
      <c r="B199" s="109" t="s">
        <v>352</v>
      </c>
      <c r="C199" s="109" t="n">
        <v>992</v>
      </c>
      <c r="D199" s="110" t="s">
        <v>245</v>
      </c>
      <c r="E199" s="110" t="s">
        <v>193</v>
      </c>
      <c r="F199" s="146" t="s">
        <v>353</v>
      </c>
      <c r="G199" s="110"/>
      <c r="H199" s="111" t="n">
        <f aca="false">H200</f>
        <v>0</v>
      </c>
      <c r="I199" s="107"/>
      <c r="J199" s="107"/>
    </row>
    <row r="200" s="78" customFormat="true" ht="32.25" hidden="true" customHeight="true" outlineLevel="0" collapsed="false">
      <c r="A200" s="115"/>
      <c r="B200" s="109" t="s">
        <v>350</v>
      </c>
      <c r="C200" s="109" t="n">
        <v>992</v>
      </c>
      <c r="D200" s="110" t="s">
        <v>245</v>
      </c>
      <c r="E200" s="110" t="s">
        <v>193</v>
      </c>
      <c r="F200" s="146" t="s">
        <v>353</v>
      </c>
      <c r="G200" s="110" t="s">
        <v>351</v>
      </c>
      <c r="H200" s="111" t="n">
        <v>0</v>
      </c>
      <c r="I200" s="107"/>
      <c r="J200" s="107"/>
    </row>
    <row r="201" s="78" customFormat="true" ht="52.5" hidden="false" customHeight="true" outlineLevel="0" collapsed="false">
      <c r="A201" s="115"/>
      <c r="B201" s="109" t="s">
        <v>354</v>
      </c>
      <c r="C201" s="109" t="n">
        <v>992</v>
      </c>
      <c r="D201" s="110" t="s">
        <v>245</v>
      </c>
      <c r="E201" s="110" t="s">
        <v>193</v>
      </c>
      <c r="F201" s="146" t="s">
        <v>355</v>
      </c>
      <c r="G201" s="110"/>
      <c r="H201" s="111" t="n">
        <f aca="false">H202</f>
        <v>590114</v>
      </c>
      <c r="I201" s="107"/>
      <c r="J201" s="107"/>
    </row>
    <row r="202" s="78" customFormat="true" ht="69" hidden="false" customHeight="true" outlineLevel="0" collapsed="false">
      <c r="A202" s="115"/>
      <c r="B202" s="109" t="s">
        <v>350</v>
      </c>
      <c r="C202" s="109" t="n">
        <v>992</v>
      </c>
      <c r="D202" s="110" t="s">
        <v>245</v>
      </c>
      <c r="E202" s="110" t="s">
        <v>193</v>
      </c>
      <c r="F202" s="146" t="s">
        <v>355</v>
      </c>
      <c r="G202" s="110" t="s">
        <v>351</v>
      </c>
      <c r="H202" s="111" t="n">
        <f aca="false">500000+90114</f>
        <v>590114</v>
      </c>
      <c r="I202" s="107"/>
      <c r="J202" s="107"/>
    </row>
    <row r="203" s="78" customFormat="true" ht="34.5" hidden="false" customHeight="true" outlineLevel="0" collapsed="false">
      <c r="A203" s="115"/>
      <c r="B203" s="109" t="s">
        <v>356</v>
      </c>
      <c r="C203" s="109" t="n">
        <v>992</v>
      </c>
      <c r="D203" s="110" t="s">
        <v>245</v>
      </c>
      <c r="E203" s="110" t="s">
        <v>193</v>
      </c>
      <c r="F203" s="146" t="s">
        <v>357</v>
      </c>
      <c r="G203" s="110"/>
      <c r="H203" s="111" t="n">
        <f aca="false">H204</f>
        <v>4632</v>
      </c>
      <c r="I203" s="107"/>
      <c r="J203" s="107"/>
    </row>
    <row r="204" s="78" customFormat="true" ht="69" hidden="false" customHeight="true" outlineLevel="0" collapsed="false">
      <c r="A204" s="115"/>
      <c r="B204" s="109" t="s">
        <v>350</v>
      </c>
      <c r="C204" s="109" t="n">
        <v>992</v>
      </c>
      <c r="D204" s="110" t="s">
        <v>245</v>
      </c>
      <c r="E204" s="110" t="s">
        <v>193</v>
      </c>
      <c r="F204" s="146" t="s">
        <v>357</v>
      </c>
      <c r="G204" s="110" t="s">
        <v>351</v>
      </c>
      <c r="H204" s="111" t="n">
        <v>4632</v>
      </c>
      <c r="I204" s="107"/>
      <c r="J204" s="107"/>
    </row>
    <row r="205" s="78" customFormat="true" ht="15.75" hidden="false" customHeight="true" outlineLevel="0" collapsed="false">
      <c r="A205" s="108"/>
      <c r="B205" s="104" t="s">
        <v>358</v>
      </c>
      <c r="C205" s="109" t="n">
        <v>992</v>
      </c>
      <c r="D205" s="110" t="s">
        <v>245</v>
      </c>
      <c r="E205" s="110" t="s">
        <v>193</v>
      </c>
      <c r="F205" s="146" t="s">
        <v>359</v>
      </c>
      <c r="G205" s="110"/>
      <c r="H205" s="111" t="n">
        <f aca="false">H206+H212+H208+H210</f>
        <v>1220806</v>
      </c>
      <c r="I205" s="112"/>
      <c r="J205" s="112"/>
    </row>
    <row r="206" s="78" customFormat="true" ht="56.25" hidden="false" customHeight="false" outlineLevel="0" collapsed="false">
      <c r="A206" s="108"/>
      <c r="B206" s="109" t="s">
        <v>345</v>
      </c>
      <c r="C206" s="109" t="n">
        <v>992</v>
      </c>
      <c r="D206" s="110" t="s">
        <v>245</v>
      </c>
      <c r="E206" s="110" t="s">
        <v>193</v>
      </c>
      <c r="F206" s="146" t="s">
        <v>360</v>
      </c>
      <c r="G206" s="110"/>
      <c r="H206" s="111" t="n">
        <f aca="false">H207</f>
        <v>1213806</v>
      </c>
      <c r="I206" s="112"/>
      <c r="J206" s="112"/>
    </row>
    <row r="207" s="78" customFormat="true" ht="76.5" hidden="false" customHeight="true" outlineLevel="0" collapsed="false">
      <c r="A207" s="108"/>
      <c r="B207" s="109" t="s">
        <v>350</v>
      </c>
      <c r="C207" s="109" t="n">
        <v>992</v>
      </c>
      <c r="D207" s="110" t="s">
        <v>245</v>
      </c>
      <c r="E207" s="110" t="s">
        <v>193</v>
      </c>
      <c r="F207" s="146" t="s">
        <v>360</v>
      </c>
      <c r="G207" s="110" t="s">
        <v>351</v>
      </c>
      <c r="H207" s="111" t="n">
        <f aca="false">892666+91140+100000+130000</f>
        <v>1213806</v>
      </c>
      <c r="I207" s="112"/>
      <c r="J207" s="112"/>
    </row>
    <row r="208" s="78" customFormat="true" ht="107.25" hidden="true" customHeight="true" outlineLevel="0" collapsed="false">
      <c r="A208" s="108"/>
      <c r="B208" s="109" t="s">
        <v>352</v>
      </c>
      <c r="C208" s="109" t="n">
        <v>992</v>
      </c>
      <c r="D208" s="110" t="s">
        <v>245</v>
      </c>
      <c r="E208" s="110" t="s">
        <v>193</v>
      </c>
      <c r="F208" s="146" t="s">
        <v>361</v>
      </c>
      <c r="G208" s="110"/>
      <c r="H208" s="111" t="n">
        <f aca="false">H209</f>
        <v>0</v>
      </c>
      <c r="I208" s="112"/>
      <c r="J208" s="112"/>
    </row>
    <row r="209" s="78" customFormat="true" ht="73.5" hidden="true" customHeight="true" outlineLevel="0" collapsed="false">
      <c r="A209" s="108"/>
      <c r="B209" s="109" t="s">
        <v>350</v>
      </c>
      <c r="C209" s="109" t="n">
        <v>992</v>
      </c>
      <c r="D209" s="110" t="s">
        <v>245</v>
      </c>
      <c r="E209" s="110" t="s">
        <v>193</v>
      </c>
      <c r="F209" s="146" t="s">
        <v>361</v>
      </c>
      <c r="G209" s="110" t="s">
        <v>351</v>
      </c>
      <c r="H209" s="111" t="n">
        <v>0</v>
      </c>
      <c r="I209" s="112"/>
      <c r="J209" s="112"/>
    </row>
    <row r="210" s="78" customFormat="true" ht="108" hidden="true" customHeight="true" outlineLevel="0" collapsed="false">
      <c r="A210" s="108"/>
      <c r="B210" s="109" t="s">
        <v>352</v>
      </c>
      <c r="C210" s="109" t="n">
        <v>992</v>
      </c>
      <c r="D210" s="110" t="s">
        <v>245</v>
      </c>
      <c r="E210" s="110" t="s">
        <v>193</v>
      </c>
      <c r="F210" s="146" t="s">
        <v>362</v>
      </c>
      <c r="G210" s="110"/>
      <c r="H210" s="111" t="n">
        <f aca="false">H211</f>
        <v>0</v>
      </c>
      <c r="I210" s="112"/>
      <c r="J210" s="112"/>
    </row>
    <row r="211" s="78" customFormat="true" ht="72.75" hidden="true" customHeight="true" outlineLevel="0" collapsed="false">
      <c r="A211" s="108"/>
      <c r="B211" s="109" t="s">
        <v>350</v>
      </c>
      <c r="C211" s="109" t="n">
        <v>992</v>
      </c>
      <c r="D211" s="110" t="s">
        <v>245</v>
      </c>
      <c r="E211" s="110" t="s">
        <v>193</v>
      </c>
      <c r="F211" s="146" t="s">
        <v>362</v>
      </c>
      <c r="G211" s="110" t="s">
        <v>351</v>
      </c>
      <c r="H211" s="111" t="n">
        <v>0</v>
      </c>
      <c r="I211" s="112"/>
      <c r="J211" s="112"/>
    </row>
    <row r="212" s="78" customFormat="true" ht="180.75" hidden="false" customHeight="true" outlineLevel="0" collapsed="false">
      <c r="A212" s="115"/>
      <c r="B212" s="109" t="s">
        <v>363</v>
      </c>
      <c r="C212" s="109" t="n">
        <v>992</v>
      </c>
      <c r="D212" s="110" t="s">
        <v>245</v>
      </c>
      <c r="E212" s="110" t="s">
        <v>193</v>
      </c>
      <c r="F212" s="146" t="s">
        <v>364</v>
      </c>
      <c r="G212" s="110"/>
      <c r="H212" s="111" t="n">
        <f aca="false">H215</f>
        <v>7000</v>
      </c>
      <c r="I212" s="107"/>
      <c r="J212" s="107"/>
    </row>
    <row r="213" s="78" customFormat="true" ht="18.75" hidden="true" customHeight="false" outlineLevel="0" collapsed="false">
      <c r="A213" s="115"/>
      <c r="B213" s="109" t="s">
        <v>474</v>
      </c>
      <c r="C213" s="109" t="n">
        <v>992</v>
      </c>
      <c r="D213" s="110" t="s">
        <v>245</v>
      </c>
      <c r="E213" s="110" t="s">
        <v>193</v>
      </c>
      <c r="F213" s="110" t="s">
        <v>475</v>
      </c>
      <c r="G213" s="110"/>
      <c r="H213" s="111" t="n">
        <f aca="false">H214</f>
        <v>0</v>
      </c>
      <c r="I213" s="107"/>
      <c r="J213" s="107"/>
    </row>
    <row r="214" s="78" customFormat="true" ht="37.5" hidden="true" customHeight="false" outlineLevel="0" collapsed="false">
      <c r="A214" s="115"/>
      <c r="B214" s="109" t="s">
        <v>470</v>
      </c>
      <c r="C214" s="109" t="n">
        <v>992</v>
      </c>
      <c r="D214" s="110" t="s">
        <v>245</v>
      </c>
      <c r="E214" s="110" t="s">
        <v>193</v>
      </c>
      <c r="F214" s="110" t="s">
        <v>475</v>
      </c>
      <c r="G214" s="110" t="s">
        <v>471</v>
      </c>
      <c r="H214" s="111" t="n">
        <v>0</v>
      </c>
      <c r="I214" s="107"/>
      <c r="J214" s="107"/>
    </row>
    <row r="215" s="78" customFormat="true" ht="75" hidden="false" customHeight="true" outlineLevel="0" collapsed="false">
      <c r="A215" s="115"/>
      <c r="B215" s="109" t="s">
        <v>350</v>
      </c>
      <c r="C215" s="109" t="n">
        <v>992</v>
      </c>
      <c r="D215" s="110" t="s">
        <v>245</v>
      </c>
      <c r="E215" s="110" t="s">
        <v>193</v>
      </c>
      <c r="F215" s="146" t="s">
        <v>364</v>
      </c>
      <c r="G215" s="110" t="s">
        <v>351</v>
      </c>
      <c r="H215" s="111" t="n">
        <v>7000</v>
      </c>
      <c r="I215" s="107"/>
      <c r="J215" s="107"/>
    </row>
    <row r="216" s="78" customFormat="true" ht="14.25" hidden="false" customHeight="true" outlineLevel="0" collapsed="false">
      <c r="A216" s="163" t="n">
        <v>7</v>
      </c>
      <c r="B216" s="104" t="s">
        <v>247</v>
      </c>
      <c r="C216" s="104" t="n">
        <v>992</v>
      </c>
      <c r="D216" s="116" t="s">
        <v>223</v>
      </c>
      <c r="E216" s="116" t="s">
        <v>194</v>
      </c>
      <c r="F216" s="116"/>
      <c r="G216" s="116"/>
      <c r="H216" s="98" t="n">
        <f aca="false">H217</f>
        <v>158270</v>
      </c>
      <c r="I216" s="107"/>
      <c r="J216" s="107"/>
    </row>
    <row r="217" s="78" customFormat="true" ht="32.25" hidden="false" customHeight="true" outlineLevel="0" collapsed="false">
      <c r="A217" s="108"/>
      <c r="B217" s="109" t="s">
        <v>248</v>
      </c>
      <c r="C217" s="109" t="n">
        <v>992</v>
      </c>
      <c r="D217" s="110" t="s">
        <v>223</v>
      </c>
      <c r="E217" s="110" t="s">
        <v>198</v>
      </c>
      <c r="F217" s="110"/>
      <c r="G217" s="110"/>
      <c r="H217" s="111" t="n">
        <f aca="false">H218</f>
        <v>158270</v>
      </c>
      <c r="I217" s="112"/>
      <c r="J217" s="112"/>
    </row>
    <row r="218" s="78" customFormat="true" ht="35.25" hidden="false" customHeight="true" outlineLevel="0" collapsed="false">
      <c r="A218" s="108"/>
      <c r="B218" s="109" t="s">
        <v>316</v>
      </c>
      <c r="C218" s="109" t="n">
        <v>992</v>
      </c>
      <c r="D218" s="110" t="s">
        <v>223</v>
      </c>
      <c r="E218" s="110" t="s">
        <v>198</v>
      </c>
      <c r="F218" s="146" t="s">
        <v>317</v>
      </c>
      <c r="G218" s="110"/>
      <c r="H218" s="111" t="n">
        <f aca="false">H219</f>
        <v>158270</v>
      </c>
      <c r="I218" s="112"/>
      <c r="J218" s="112"/>
    </row>
    <row r="219" s="78" customFormat="true" ht="51.75" hidden="false" customHeight="true" outlineLevel="0" collapsed="false">
      <c r="A219" s="115"/>
      <c r="B219" s="109" t="s">
        <v>318</v>
      </c>
      <c r="C219" s="109" t="n">
        <v>992</v>
      </c>
      <c r="D219" s="110" t="s">
        <v>223</v>
      </c>
      <c r="E219" s="110" t="s">
        <v>198</v>
      </c>
      <c r="F219" s="146" t="s">
        <v>319</v>
      </c>
      <c r="G219" s="110"/>
      <c r="H219" s="111" t="n">
        <f aca="false">H220</f>
        <v>158270</v>
      </c>
      <c r="I219" s="107"/>
      <c r="J219" s="107"/>
    </row>
    <row r="220" s="78" customFormat="true" ht="105" hidden="false" customHeight="true" outlineLevel="0" collapsed="false">
      <c r="A220" s="115"/>
      <c r="B220" s="109" t="s">
        <v>320</v>
      </c>
      <c r="C220" s="109" t="n">
        <v>992</v>
      </c>
      <c r="D220" s="110" t="s">
        <v>223</v>
      </c>
      <c r="E220" s="110" t="s">
        <v>198</v>
      </c>
      <c r="F220" s="146" t="s">
        <v>321</v>
      </c>
      <c r="G220" s="110"/>
      <c r="H220" s="111" t="n">
        <f aca="false">H221</f>
        <v>158270</v>
      </c>
      <c r="I220" s="107"/>
      <c r="J220" s="107"/>
    </row>
    <row r="221" s="78" customFormat="true" ht="38.25" hidden="false" customHeight="true" outlineLevel="0" collapsed="false">
      <c r="A221" s="115"/>
      <c r="B221" s="109" t="s">
        <v>324</v>
      </c>
      <c r="C221" s="109" t="n">
        <v>992</v>
      </c>
      <c r="D221" s="110" t="s">
        <v>223</v>
      </c>
      <c r="E221" s="110" t="s">
        <v>198</v>
      </c>
      <c r="F221" s="146" t="s">
        <v>321</v>
      </c>
      <c r="G221" s="110" t="s">
        <v>325</v>
      </c>
      <c r="H221" s="111" t="n">
        <f aca="false">120000+38270</f>
        <v>158270</v>
      </c>
      <c r="I221" s="107"/>
      <c r="J221" s="107"/>
    </row>
    <row r="222" s="78" customFormat="true" ht="17.25" hidden="false" customHeight="true" outlineLevel="0" collapsed="false">
      <c r="A222" s="103" t="s">
        <v>249</v>
      </c>
      <c r="B222" s="104" t="s">
        <v>250</v>
      </c>
      <c r="C222" s="104" t="n">
        <v>992</v>
      </c>
      <c r="D222" s="116" t="s">
        <v>210</v>
      </c>
      <c r="E222" s="116" t="s">
        <v>194</v>
      </c>
      <c r="F222" s="105"/>
      <c r="G222" s="116"/>
      <c r="H222" s="98" t="n">
        <f aca="false">H223</f>
        <v>10000</v>
      </c>
      <c r="I222" s="107"/>
      <c r="J222" s="107"/>
    </row>
    <row r="223" s="78" customFormat="true" ht="14.25" hidden="false" customHeight="true" outlineLevel="0" collapsed="false">
      <c r="A223" s="115"/>
      <c r="B223" s="109" t="s">
        <v>251</v>
      </c>
      <c r="C223" s="109" t="n">
        <v>992</v>
      </c>
      <c r="D223" s="110" t="s">
        <v>476</v>
      </c>
      <c r="E223" s="110" t="s">
        <v>193</v>
      </c>
      <c r="F223" s="146"/>
      <c r="G223" s="110"/>
      <c r="H223" s="111" t="n">
        <f aca="false">H224</f>
        <v>10000</v>
      </c>
      <c r="I223" s="107"/>
      <c r="J223" s="107"/>
    </row>
    <row r="224" s="78" customFormat="true" ht="32.25" hidden="false" customHeight="true" outlineLevel="0" collapsed="false">
      <c r="A224" s="115"/>
      <c r="B224" s="109" t="s">
        <v>367</v>
      </c>
      <c r="C224" s="109" t="n">
        <v>992</v>
      </c>
      <c r="D224" s="110" t="s">
        <v>476</v>
      </c>
      <c r="E224" s="110" t="s">
        <v>193</v>
      </c>
      <c r="F224" s="146" t="s">
        <v>368</v>
      </c>
      <c r="G224" s="110"/>
      <c r="H224" s="111" t="n">
        <f aca="false">H225</f>
        <v>10000</v>
      </c>
      <c r="I224" s="107"/>
      <c r="J224" s="107"/>
    </row>
    <row r="225" s="78" customFormat="true" ht="33" hidden="false" customHeight="true" outlineLevel="0" collapsed="false">
      <c r="A225" s="115"/>
      <c r="B225" s="109" t="s">
        <v>369</v>
      </c>
      <c r="C225" s="109" t="n">
        <v>992</v>
      </c>
      <c r="D225" s="110" t="s">
        <v>476</v>
      </c>
      <c r="E225" s="110" t="s">
        <v>193</v>
      </c>
      <c r="F225" s="146" t="s">
        <v>370</v>
      </c>
      <c r="G225" s="110"/>
      <c r="H225" s="111" t="n">
        <f aca="false">H226</f>
        <v>10000</v>
      </c>
      <c r="I225" s="107"/>
      <c r="J225" s="107"/>
    </row>
    <row r="226" s="78" customFormat="true" ht="32.25" hidden="false" customHeight="true" outlineLevel="0" collapsed="false">
      <c r="A226" s="115"/>
      <c r="B226" s="109" t="s">
        <v>369</v>
      </c>
      <c r="C226" s="109" t="n">
        <v>992</v>
      </c>
      <c r="D226" s="110" t="s">
        <v>476</v>
      </c>
      <c r="E226" s="110" t="s">
        <v>193</v>
      </c>
      <c r="F226" s="146" t="s">
        <v>371</v>
      </c>
      <c r="G226" s="110"/>
      <c r="H226" s="111" t="n">
        <f aca="false">H227</f>
        <v>10000</v>
      </c>
      <c r="I226" s="107"/>
      <c r="J226" s="107"/>
    </row>
    <row r="227" s="78" customFormat="true" ht="54" hidden="false" customHeight="true" outlineLevel="0" collapsed="false">
      <c r="A227" s="115"/>
      <c r="B227" s="109" t="s">
        <v>206</v>
      </c>
      <c r="C227" s="109" t="n">
        <v>992</v>
      </c>
      <c r="D227" s="110" t="s">
        <v>476</v>
      </c>
      <c r="E227" s="110" t="s">
        <v>193</v>
      </c>
      <c r="F227" s="146" t="s">
        <v>371</v>
      </c>
      <c r="G227" s="110" t="s">
        <v>274</v>
      </c>
      <c r="H227" s="111" t="n">
        <v>10000</v>
      </c>
      <c r="I227" s="107"/>
      <c r="J227" s="107"/>
    </row>
    <row r="228" customFormat="false" ht="33" hidden="false" customHeight="true" outlineLevel="0" collapsed="false">
      <c r="A228" s="103" t="s">
        <v>252</v>
      </c>
      <c r="B228" s="104" t="s">
        <v>253</v>
      </c>
      <c r="C228" s="104" t="n">
        <v>992</v>
      </c>
      <c r="D228" s="116" t="s">
        <v>231</v>
      </c>
      <c r="E228" s="116" t="s">
        <v>194</v>
      </c>
      <c r="F228" s="116"/>
      <c r="G228" s="116"/>
      <c r="H228" s="98" t="n">
        <f aca="false">H229</f>
        <v>316000</v>
      </c>
    </row>
    <row r="229" customFormat="false" ht="33.75" hidden="false" customHeight="true" outlineLevel="0" collapsed="false">
      <c r="A229" s="117"/>
      <c r="B229" s="109" t="s">
        <v>254</v>
      </c>
      <c r="C229" s="109" t="n">
        <v>992</v>
      </c>
      <c r="D229" s="110" t="s">
        <v>231</v>
      </c>
      <c r="E229" s="110" t="s">
        <v>200</v>
      </c>
      <c r="F229" s="110"/>
      <c r="G229" s="110"/>
      <c r="H229" s="111" t="n">
        <f aca="false">H230</f>
        <v>316000</v>
      </c>
      <c r="I229" s="125"/>
      <c r="J229" s="125"/>
    </row>
    <row r="230" customFormat="false" ht="68.25" hidden="false" customHeight="true" outlineLevel="0" collapsed="false">
      <c r="A230" s="103"/>
      <c r="B230" s="109" t="s">
        <v>285</v>
      </c>
      <c r="C230" s="109" t="n">
        <v>992</v>
      </c>
      <c r="D230" s="110" t="s">
        <v>231</v>
      </c>
      <c r="E230" s="110" t="s">
        <v>200</v>
      </c>
      <c r="F230" s="146" t="s">
        <v>286</v>
      </c>
      <c r="G230" s="110"/>
      <c r="H230" s="111" t="n">
        <f aca="false">H231</f>
        <v>316000</v>
      </c>
    </row>
    <row r="231" customFormat="false" ht="68.25" hidden="false" customHeight="true" outlineLevel="0" collapsed="false">
      <c r="A231" s="103"/>
      <c r="B231" s="109" t="s">
        <v>287</v>
      </c>
      <c r="C231" s="109" t="n">
        <v>992</v>
      </c>
      <c r="D231" s="110" t="s">
        <v>231</v>
      </c>
      <c r="E231" s="110" t="s">
        <v>200</v>
      </c>
      <c r="F231" s="146" t="s">
        <v>288</v>
      </c>
      <c r="G231" s="110"/>
      <c r="H231" s="111" t="n">
        <f aca="false">H232</f>
        <v>316000</v>
      </c>
    </row>
    <row r="232" customFormat="false" ht="57.75" hidden="false" customHeight="true" outlineLevel="0" collapsed="false">
      <c r="A232" s="103"/>
      <c r="B232" s="109" t="s">
        <v>289</v>
      </c>
      <c r="C232" s="109" t="n">
        <v>992</v>
      </c>
      <c r="D232" s="110" t="s">
        <v>231</v>
      </c>
      <c r="E232" s="110" t="s">
        <v>200</v>
      </c>
      <c r="F232" s="146" t="s">
        <v>290</v>
      </c>
      <c r="G232" s="110"/>
      <c r="H232" s="111" t="n">
        <f aca="false">H233</f>
        <v>316000</v>
      </c>
    </row>
    <row r="233" customFormat="false" ht="69.75" hidden="false" customHeight="true" outlineLevel="0" collapsed="false">
      <c r="A233" s="103"/>
      <c r="B233" s="109" t="s">
        <v>287</v>
      </c>
      <c r="C233" s="109" t="n">
        <v>992</v>
      </c>
      <c r="D233" s="110" t="s">
        <v>231</v>
      </c>
      <c r="E233" s="110" t="s">
        <v>200</v>
      </c>
      <c r="F233" s="146" t="s">
        <v>291</v>
      </c>
      <c r="G233" s="110"/>
      <c r="H233" s="111" t="n">
        <f aca="false">H234</f>
        <v>316000</v>
      </c>
    </row>
    <row r="234" customFormat="false" ht="52.5" hidden="false" customHeight="true" outlineLevel="0" collapsed="false">
      <c r="A234" s="103"/>
      <c r="B234" s="109" t="s">
        <v>206</v>
      </c>
      <c r="C234" s="109" t="n">
        <v>992</v>
      </c>
      <c r="D234" s="110" t="s">
        <v>231</v>
      </c>
      <c r="E234" s="110" t="s">
        <v>200</v>
      </c>
      <c r="F234" s="146" t="s">
        <v>291</v>
      </c>
      <c r="G234" s="110" t="s">
        <v>274</v>
      </c>
      <c r="H234" s="111" t="n">
        <f aca="false">150000+96000+70000</f>
        <v>316000</v>
      </c>
    </row>
    <row r="235" s="87" customFormat="true" ht="52.5" hidden="false" customHeight="true" outlineLevel="0" collapsed="false">
      <c r="A235" s="103" t="s">
        <v>223</v>
      </c>
      <c r="B235" s="104" t="s">
        <v>255</v>
      </c>
      <c r="C235" s="104" t="n">
        <v>992</v>
      </c>
      <c r="D235" s="116" t="s">
        <v>212</v>
      </c>
      <c r="E235" s="116" t="s">
        <v>194</v>
      </c>
      <c r="F235" s="105"/>
      <c r="G235" s="116"/>
      <c r="H235" s="98" t="n">
        <f aca="false">H236</f>
        <v>500</v>
      </c>
      <c r="I235" s="79"/>
      <c r="J235" s="79"/>
    </row>
    <row r="236" customFormat="false" ht="52.5" hidden="false" customHeight="true" outlineLevel="0" collapsed="false">
      <c r="A236" s="103"/>
      <c r="B236" s="126" t="s">
        <v>256</v>
      </c>
      <c r="C236" s="109" t="n">
        <v>992</v>
      </c>
      <c r="D236" s="110" t="s">
        <v>212</v>
      </c>
      <c r="E236" s="110" t="s">
        <v>193</v>
      </c>
      <c r="F236" s="146"/>
      <c r="G236" s="110"/>
      <c r="H236" s="111" t="n">
        <f aca="false">H237</f>
        <v>500</v>
      </c>
    </row>
    <row r="237" customFormat="false" ht="33" hidden="false" customHeight="true" outlineLevel="0" collapsed="false">
      <c r="A237" s="117"/>
      <c r="B237" s="132" t="s">
        <v>326</v>
      </c>
      <c r="C237" s="109" t="n">
        <v>992</v>
      </c>
      <c r="D237" s="110" t="s">
        <v>212</v>
      </c>
      <c r="E237" s="127" t="s">
        <v>193</v>
      </c>
      <c r="F237" s="146" t="s">
        <v>327</v>
      </c>
      <c r="G237" s="110"/>
      <c r="H237" s="111" t="n">
        <f aca="false">H238</f>
        <v>500</v>
      </c>
      <c r="I237" s="125"/>
      <c r="J237" s="125"/>
    </row>
    <row r="238" s="130" customFormat="true" ht="52.5" hidden="false" customHeight="true" outlineLevel="0" collapsed="false">
      <c r="A238" s="103"/>
      <c r="B238" s="132" t="s">
        <v>328</v>
      </c>
      <c r="C238" s="109" t="n">
        <v>992</v>
      </c>
      <c r="D238" s="110" t="s">
        <v>212</v>
      </c>
      <c r="E238" s="127" t="s">
        <v>193</v>
      </c>
      <c r="F238" s="146" t="s">
        <v>329</v>
      </c>
      <c r="G238" s="127"/>
      <c r="H238" s="128" t="n">
        <f aca="false">H239</f>
        <v>500</v>
      </c>
      <c r="I238" s="129"/>
      <c r="J238" s="129"/>
    </row>
    <row r="239" s="130" customFormat="true" ht="53.25" hidden="false" customHeight="true" outlineLevel="0" collapsed="false">
      <c r="A239" s="103"/>
      <c r="B239" s="132" t="s">
        <v>330</v>
      </c>
      <c r="C239" s="126" t="n">
        <v>992</v>
      </c>
      <c r="D239" s="110" t="s">
        <v>212</v>
      </c>
      <c r="E239" s="127" t="s">
        <v>193</v>
      </c>
      <c r="F239" s="146" t="s">
        <v>331</v>
      </c>
      <c r="G239" s="127"/>
      <c r="H239" s="131" t="n">
        <f aca="false">H240</f>
        <v>500</v>
      </c>
      <c r="I239" s="129"/>
      <c r="J239" s="129"/>
    </row>
    <row r="240" s="130" customFormat="true" ht="36" hidden="false" customHeight="true" outlineLevel="0" collapsed="false">
      <c r="A240" s="103"/>
      <c r="B240" s="132" t="s">
        <v>332</v>
      </c>
      <c r="C240" s="126" t="n">
        <v>992</v>
      </c>
      <c r="D240" s="110" t="s">
        <v>212</v>
      </c>
      <c r="E240" s="127" t="s">
        <v>193</v>
      </c>
      <c r="F240" s="146" t="s">
        <v>331</v>
      </c>
      <c r="G240" s="127" t="s">
        <v>333</v>
      </c>
      <c r="H240" s="131" t="n">
        <v>500</v>
      </c>
      <c r="I240" s="129"/>
      <c r="J240" s="129"/>
    </row>
    <row r="241" s="130" customFormat="true" ht="7.5" hidden="false" customHeight="true" outlineLevel="0" collapsed="false">
      <c r="A241" s="103"/>
      <c r="B241" s="132"/>
      <c r="C241" s="132"/>
      <c r="D241" s="133"/>
      <c r="E241" s="133"/>
      <c r="F241" s="133"/>
      <c r="G241" s="133"/>
      <c r="H241" s="134"/>
      <c r="I241" s="129"/>
      <c r="J241" s="129"/>
    </row>
    <row r="242" customFormat="false" ht="40.5" hidden="false" customHeight="true" outlineLevel="0" collapsed="false">
      <c r="A242" s="30" t="s">
        <v>105</v>
      </c>
      <c r="B242" s="132"/>
    </row>
    <row r="243" customFormat="false" ht="18.75" hidden="false" customHeight="false" outlineLevel="0" collapsed="false">
      <c r="A243" s="3" t="s">
        <v>106</v>
      </c>
      <c r="B243" s="132"/>
      <c r="H243" s="67"/>
    </row>
    <row r="244" customFormat="false" ht="18.75" hidden="false" customHeight="false" outlineLevel="0" collapsed="false">
      <c r="A244" s="3" t="s">
        <v>107</v>
      </c>
      <c r="H244" s="68" t="s">
        <v>108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32.41"/>
    <col collapsed="false" customWidth="true" hidden="false" outlineLevel="0" max="2" min="2" style="33" width="41.7"/>
    <col collapsed="false" customWidth="true" hidden="false" outlineLevel="0" max="3" min="3" style="33" width="19.56"/>
    <col collapsed="false" customWidth="true" hidden="false" outlineLevel="0" max="4" min="4" style="33" width="14.41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477</v>
      </c>
      <c r="C1" s="35"/>
    </row>
    <row r="2" customFormat="false" ht="18.75" hidden="false" customHeight="false" outlineLevel="0" collapsed="false">
      <c r="B2" s="35" t="s">
        <v>478</v>
      </c>
      <c r="C2" s="35"/>
    </row>
    <row r="3" customFormat="false" ht="18.75" hidden="false" customHeight="false" outlineLevel="0" collapsed="false">
      <c r="B3" s="35" t="s">
        <v>479</v>
      </c>
      <c r="C3" s="35"/>
    </row>
    <row r="4" customFormat="false" ht="18.75" hidden="false" customHeight="false" outlineLevel="0" collapsed="false">
      <c r="B4" s="35" t="s">
        <v>480</v>
      </c>
      <c r="C4" s="35"/>
    </row>
    <row r="5" customFormat="false" ht="18.75" hidden="false" customHeight="true" outlineLevel="0" collapsed="false">
      <c r="B5" s="36" t="s">
        <v>481</v>
      </c>
      <c r="C5" s="36"/>
    </row>
    <row r="6" customFormat="false" ht="60.75" hidden="false" customHeight="true" outlineLevel="0" collapsed="false">
      <c r="A6" s="38" t="s">
        <v>482</v>
      </c>
      <c r="B6" s="38"/>
      <c r="C6" s="38"/>
    </row>
    <row r="7" s="45" customFormat="true" ht="104.25" hidden="false" customHeight="true" outlineLevel="0" collapsed="false">
      <c r="A7" s="164" t="s">
        <v>115</v>
      </c>
      <c r="B7" s="164" t="s">
        <v>483</v>
      </c>
      <c r="C7" s="164" t="s">
        <v>484</v>
      </c>
    </row>
    <row r="8" s="45" customFormat="true" ht="42.75" hidden="true" customHeight="true" outlineLevel="0" collapsed="false">
      <c r="A8" s="164"/>
      <c r="B8" s="164"/>
      <c r="C8" s="164"/>
    </row>
    <row r="9" s="45" customFormat="true" ht="59.25" hidden="false" customHeight="true" outlineLevel="0" collapsed="false">
      <c r="A9" s="165" t="s">
        <v>485</v>
      </c>
      <c r="B9" s="166" t="s">
        <v>486</v>
      </c>
      <c r="C9" s="167" t="n">
        <f aca="false">C10+C15</f>
        <v>973904.620000005</v>
      </c>
    </row>
    <row r="10" s="45" customFormat="true" ht="58.5" hidden="false" customHeight="true" outlineLevel="0" collapsed="false">
      <c r="A10" s="165" t="s">
        <v>487</v>
      </c>
      <c r="B10" s="168" t="s">
        <v>488</v>
      </c>
      <c r="C10" s="167" t="n">
        <f aca="false">C11-C13</f>
        <v>-140000</v>
      </c>
    </row>
    <row r="11" s="45" customFormat="true" ht="77.25" hidden="false" customHeight="true" outlineLevel="0" collapsed="false">
      <c r="A11" s="164" t="s">
        <v>489</v>
      </c>
      <c r="B11" s="166" t="s">
        <v>490</v>
      </c>
      <c r="C11" s="169" t="n">
        <f aca="false">C12</f>
        <v>560000</v>
      </c>
    </row>
    <row r="12" s="45" customFormat="true" ht="99.75" hidden="false" customHeight="true" outlineLevel="0" collapsed="false">
      <c r="A12" s="164" t="s">
        <v>491</v>
      </c>
      <c r="B12" s="166" t="s">
        <v>492</v>
      </c>
      <c r="C12" s="169" t="n">
        <v>560000</v>
      </c>
    </row>
    <row r="13" s="45" customFormat="true" ht="93.75" hidden="false" customHeight="true" outlineLevel="0" collapsed="false">
      <c r="A13" s="164" t="s">
        <v>493</v>
      </c>
      <c r="B13" s="166" t="s">
        <v>494</v>
      </c>
      <c r="C13" s="169" t="n">
        <f aca="false">C14</f>
        <v>700000</v>
      </c>
    </row>
    <row r="14" s="45" customFormat="true" ht="96.75" hidden="false" customHeight="true" outlineLevel="0" collapsed="false">
      <c r="A14" s="164" t="s">
        <v>495</v>
      </c>
      <c r="B14" s="166" t="s">
        <v>496</v>
      </c>
      <c r="C14" s="169" t="n">
        <v>700000</v>
      </c>
    </row>
    <row r="15" s="45" customFormat="true" ht="36.75" hidden="false" customHeight="true" outlineLevel="0" collapsed="false">
      <c r="A15" s="165" t="s">
        <v>497</v>
      </c>
      <c r="B15" s="170" t="s">
        <v>498</v>
      </c>
      <c r="C15" s="171" t="n">
        <f aca="false">SUM(C19,C23)</f>
        <v>1113904.62</v>
      </c>
    </row>
    <row r="16" customFormat="false" ht="37.5" hidden="false" customHeight="false" outlineLevel="0" collapsed="false">
      <c r="A16" s="164" t="s">
        <v>499</v>
      </c>
      <c r="B16" s="172" t="s">
        <v>500</v>
      </c>
      <c r="C16" s="171" t="n">
        <f aca="false">C17</f>
        <v>-34486600</v>
      </c>
    </row>
    <row r="17" customFormat="false" ht="37.5" hidden="false" customHeight="false" outlineLevel="0" collapsed="false">
      <c r="A17" s="164" t="s">
        <v>501</v>
      </c>
      <c r="B17" s="172" t="s">
        <v>502</v>
      </c>
      <c r="C17" s="171" t="n">
        <f aca="false">C18</f>
        <v>-34486600</v>
      </c>
    </row>
    <row r="18" customFormat="false" ht="37.5" hidden="false" customHeight="false" outlineLevel="0" collapsed="false">
      <c r="A18" s="164" t="s">
        <v>503</v>
      </c>
      <c r="B18" s="172" t="s">
        <v>504</v>
      </c>
      <c r="C18" s="171" t="n">
        <f aca="false">C19</f>
        <v>-34486600</v>
      </c>
    </row>
    <row r="19" customFormat="false" ht="56.25" hidden="false" customHeight="false" outlineLevel="0" collapsed="false">
      <c r="A19" s="164" t="s">
        <v>505</v>
      </c>
      <c r="B19" s="172" t="s">
        <v>506</v>
      </c>
      <c r="C19" s="171" t="n">
        <f aca="false">-('№2'!C42+560000)</f>
        <v>-34486600</v>
      </c>
    </row>
    <row r="20" customFormat="false" ht="37.5" hidden="false" customHeight="false" outlineLevel="0" collapsed="false">
      <c r="A20" s="164" t="s">
        <v>507</v>
      </c>
      <c r="B20" s="172" t="s">
        <v>508</v>
      </c>
      <c r="C20" s="171" t="n">
        <f aca="false">C21</f>
        <v>35600504.62</v>
      </c>
    </row>
    <row r="21" customFormat="false" ht="37.5" hidden="false" customHeight="false" outlineLevel="0" collapsed="false">
      <c r="A21" s="164" t="s">
        <v>509</v>
      </c>
      <c r="B21" s="172" t="s">
        <v>510</v>
      </c>
      <c r="C21" s="171" t="n">
        <f aca="false">C22</f>
        <v>35600504.62</v>
      </c>
    </row>
    <row r="22" customFormat="false" ht="37.5" hidden="false" customHeight="false" outlineLevel="0" collapsed="false">
      <c r="A22" s="164" t="s">
        <v>511</v>
      </c>
      <c r="B22" s="172" t="s">
        <v>512</v>
      </c>
      <c r="C22" s="171" t="n">
        <f aca="false">C23</f>
        <v>35600504.62</v>
      </c>
    </row>
    <row r="23" customFormat="false" ht="56.25" hidden="false" customHeight="false" outlineLevel="0" collapsed="false">
      <c r="A23" s="164" t="s">
        <v>513</v>
      </c>
      <c r="B23" s="172" t="s">
        <v>514</v>
      </c>
      <c r="C23" s="171" t="n">
        <f aca="false">'№6'!H15+700000</f>
        <v>35600504.62</v>
      </c>
      <c r="D23" s="173"/>
    </row>
    <row r="24" customFormat="false" ht="10.5" hidden="false" customHeight="true" outlineLevel="0" collapsed="false"/>
    <row r="26" customFormat="false" ht="18.75" hidden="false" customHeight="false" outlineLevel="0" collapsed="false">
      <c r="A26" s="30" t="s">
        <v>105</v>
      </c>
      <c r="B26" s="66"/>
      <c r="C26" s="3"/>
    </row>
    <row r="27" customFormat="false" ht="18.75" hidden="false" customHeight="false" outlineLevel="0" collapsed="false">
      <c r="A27" s="3" t="s">
        <v>106</v>
      </c>
      <c r="B27" s="66"/>
      <c r="C27" s="67"/>
    </row>
    <row r="28" customFormat="false" ht="18.75" hidden="false" customHeight="false" outlineLevel="0" collapsed="false">
      <c r="A28" s="3" t="s">
        <v>107</v>
      </c>
      <c r="B28" s="34"/>
      <c r="C28" s="68" t="s">
        <v>108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3-15T12:54:26Z</cp:lastPrinted>
  <dcterms:modified xsi:type="dcterms:W3CDTF">2019-03-18T07:26:04Z</dcterms:modified>
  <cp:revision>0</cp:revision>
  <dc:subject/>
  <dc:title/>
</cp:coreProperties>
</file>